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о закону" sheetId="1" state="visible" r:id="rId2"/>
  </sheets>
  <definedNames>
    <definedName function="false" hidden="false" localSheetId="0" name="_xlnm.Print_Area" vbProcedure="false">'По закону'!$A$1:$BQ$710</definedName>
    <definedName function="false" hidden="false" localSheetId="0" name="_xlnm.Print_Titles" vbProcedure="false">'По закону'!$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5" uniqueCount="897">
  <si>
    <t xml:space="preserve">ПРИЛОЖЕНИЕ 10</t>
  </si>
  <si>
    <t xml:space="preserve">ПРИЛОЖЕНИЕ 1
к Закону Ульяновской области
«Об исполнении областного бюджета Ульяновской области 
за 2006 год»</t>
  </si>
  <si>
    <t xml:space="preserve">Объём поступлений доходов  и распределение расходов 
областного бюджета Ульяновской области за 2006 год 
по разделам и подразделам функциональной классификации 
расходов бюджетов Российской Федерации</t>
  </si>
  <si>
    <t xml:space="preserve">тыс.руб.</t>
  </si>
  <si>
    <t xml:space="preserve">Код</t>
  </si>
  <si>
    <t xml:space="preserve">Наименование показателей</t>
  </si>
  <si>
    <t xml:space="preserve">Утверждено на 2006 год</t>
  </si>
  <si>
    <t xml:space="preserve">Изменение 2+3</t>
  </si>
  <si>
    <t xml:space="preserve">Уточненная сумма</t>
  </si>
  <si>
    <t xml:space="preserve">Изменение 4</t>
  </si>
  <si>
    <t xml:space="preserve">Изменение 7</t>
  </si>
  <si>
    <t xml:space="preserve">Изменение 8</t>
  </si>
  <si>
    <t xml:space="preserve">Изменение 10</t>
  </si>
  <si>
    <t xml:space="preserve">Изменение 12</t>
  </si>
  <si>
    <t xml:space="preserve">Изменение 15</t>
  </si>
  <si>
    <t xml:space="preserve">Изменение 16</t>
  </si>
  <si>
    <t xml:space="preserve">Изменение 17</t>
  </si>
  <si>
    <t xml:space="preserve">Изменение 18</t>
  </si>
  <si>
    <t xml:space="preserve">Изменение 19</t>
  </si>
  <si>
    <t xml:space="preserve">Изменение 20</t>
  </si>
  <si>
    <t xml:space="preserve">Изменение 21</t>
  </si>
  <si>
    <t xml:space="preserve">Изменение 22</t>
  </si>
  <si>
    <t xml:space="preserve">Изменение 23</t>
  </si>
  <si>
    <t xml:space="preserve">Изменение 24</t>
  </si>
  <si>
    <t xml:space="preserve">Изменение 25</t>
  </si>
  <si>
    <t xml:space="preserve">Изменение 26-1</t>
  </si>
  <si>
    <t xml:space="preserve">Изменение 26-2</t>
  </si>
  <si>
    <t xml:space="preserve">Изменение 27</t>
  </si>
  <si>
    <t xml:space="preserve">Изменение 28</t>
  </si>
  <si>
    <t xml:space="preserve">Изменение 29 ФС</t>
  </si>
  <si>
    <t xml:space="preserve">Изменение 30</t>
  </si>
  <si>
    <t xml:space="preserve">Изменение 31</t>
  </si>
  <si>
    <t xml:space="preserve">Изменение 32</t>
  </si>
  <si>
    <t xml:space="preserve">Изменение 33 - ФС</t>
  </si>
  <si>
    <t xml:space="preserve">Изменение 34</t>
  </si>
  <si>
    <t xml:space="preserve">Изменение 35</t>
  </si>
  <si>
    <t xml:space="preserve">Изменение 36</t>
  </si>
  <si>
    <t xml:space="preserve">Уточнённый план на 2006 год</t>
  </si>
  <si>
    <t xml:space="preserve">Исполнено</t>
  </si>
  <si>
    <t xml:space="preserve">% испол-нения </t>
  </si>
  <si>
    <t xml:space="preserve">Д О Х О Д Ы </t>
  </si>
  <si>
    <t xml:space="preserve">1 00 00000 00 0000 000</t>
  </si>
  <si>
    <t xml:space="preserve">Доходы</t>
  </si>
  <si>
    <t xml:space="preserve">1 01 00000 00 0000 000</t>
  </si>
  <si>
    <t xml:space="preserve">Налоги на прибыль, доходы</t>
  </si>
  <si>
    <t xml:space="preserve">1 01 01000 00 0000 110</t>
  </si>
  <si>
    <t xml:space="preserve">Налог на прибыль организаций</t>
  </si>
  <si>
    <t xml:space="preserve">1 01 01010 00 0000 110</t>
  </si>
  <si>
    <t xml:space="preserve">Налог на прибыль организаций, зачисляемый в бюджеты бюджетной системы Российской Федерации по соответствующим ставкам </t>
  </si>
  <si>
    <t xml:space="preserve">1 01 01012 02 0000 110</t>
  </si>
  <si>
    <t xml:space="preserve">Налог на прибыль организаций, зачисляемый в бюджеты субъектов Российской Федерации </t>
  </si>
  <si>
    <t xml:space="preserve">1 01 01020 01 0000 110</t>
  </si>
  <si>
    <t xml:space="preserve">Налог на прибыль организаций при выполнении  соглашений о разделе продукции, заключё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 </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ё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ённых на срок не менее 6 месяцев), в виде материальной выгоды от экономии на процентах при получении заё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1 02050 01 0000 110</t>
  </si>
  <si>
    <t xml:space="preserve">Налог на доходы физических лиц с доходов, полученных в виде процентов по облигациям с ипотечным покрытием, эмитированным до 0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01 января 2007 года</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010 01 0000 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 </t>
  </si>
  <si>
    <t xml:space="preserve">1 03 02011 01 0000 110</t>
  </si>
  <si>
    <t xml:space="preserve">Акцизы на спирт этиловый (в том числе этиловый спирт-сырец) из пищевого сырья, производимый на территории Российской Федерации </t>
  </si>
  <si>
    <t xml:space="preserve">1 03 02020 01 0000 110</t>
  </si>
  <si>
    <t xml:space="preserve">Акцизы на спиртосодержащую продукцию, производимую на территории Российской Федерации </t>
  </si>
  <si>
    <t xml:space="preserve">1 03 02040 01 0000 110</t>
  </si>
  <si>
    <t xml:space="preserve">Акцизы на  бензин, производимый на территории Российской Федерации</t>
  </si>
  <si>
    <t xml:space="preserve">1 03 02041 01 0000 110</t>
  </si>
  <si>
    <t xml:space="preserve">Акцизы на автомобильный бензин, производимый на территории Российской Федерации</t>
  </si>
  <si>
    <t xml:space="preserve">1 03 02042 01 0000 110</t>
  </si>
  <si>
    <t xml:space="preserve">Акцизы на прямогонный бензин, производимый на территории  Российской Федерации </t>
  </si>
  <si>
    <t xml:space="preserve">1 03 02070 01 0000 110</t>
  </si>
  <si>
    <t xml:space="preserve">Акцизы на дизельное топливо, производимое на территории Российской Федерации</t>
  </si>
  <si>
    <t xml:space="preserve">1 03 0208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1 03 02090 01 0000 110</t>
  </si>
  <si>
    <t xml:space="preserve">Акцизы на вина, производимые на территории Российской Федерации</t>
  </si>
  <si>
    <t xml:space="preserve">1 03 02100 01 0000 110</t>
  </si>
  <si>
    <t xml:space="preserve">Акцизы на пиво, производимое на территории Российской Федерации</t>
  </si>
  <si>
    <t xml:space="preserve">1 03 02110 01 0000 110</t>
  </si>
  <si>
    <t xml:space="preserve">Акцизы на алкогольную продукцию с объёмной долей спирта этилового свыше 25 процентов (за исключением вин), производимую на территории Российской Федерации</t>
  </si>
  <si>
    <t xml:space="preserve">1 03 02120 01 0000 110</t>
  </si>
  <si>
    <t xml:space="preserve">Акцизы на алкогольную продукцию с объёмной долей спирта  этилового свыше 25 процентов включительно (за исключением вин), производимую на территории Российской Федерации  </t>
  </si>
  <si>
    <t xml:space="preserve">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 </t>
  </si>
  <si>
    <t xml:space="preserve">1 03 0216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 </t>
  </si>
  <si>
    <t xml:space="preserve">1 03 0217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 </t>
  </si>
  <si>
    <t xml:space="preserve">1 03 0218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 </t>
  </si>
  <si>
    <t xml:space="preserve">1 03 02190 01 0000 110</t>
  </si>
  <si>
    <t xml:space="preserve">Доходы от  уплаты акцизов на алкогольную продукцию с объё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1 03 02200 01 0000 110</t>
  </si>
  <si>
    <t xml:space="preserve">Доходы от уплаты акцизов на алкогольную продукцию с объё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1 05 00000 00 0000 000</t>
  </si>
  <si>
    <t xml:space="preserve">Налоги на совокупный доход</t>
  </si>
  <si>
    <t xml:space="preserve">1 05 01000 00 0000 110</t>
  </si>
  <si>
    <t xml:space="preserve">Единый налог, взимаемый в связи с применением упрощённой системы налогообложения</t>
  </si>
  <si>
    <t xml:space="preserve">1 05 01010 01 0000 110</t>
  </si>
  <si>
    <t xml:space="preserve">Единый налог, взимаемый с налогоплательщиков, выбравших в качестве объекта налогообложения доходы</t>
  </si>
  <si>
    <t xml:space="preserve">1 05 01020 01 0000 110</t>
  </si>
  <si>
    <t xml:space="preserve">Единый налог, взимаемый с налогоплательщиков, выбравших в качестве объекта налогообложения доходы, уменьшенные на величину расходов</t>
  </si>
  <si>
    <t xml:space="preserve">1 05 01040 02 0000 110</t>
  </si>
  <si>
    <t xml:space="preserve">Доходы от выдачи патентов на осуществление предпринимательской деятельности при применении упрощённой системы налогообложения</t>
  </si>
  <si>
    <t xml:space="preserve">1 05 03000 01 0000 110</t>
  </si>
  <si>
    <t xml:space="preserve">Единый сельскохозяйственный налог</t>
  </si>
  <si>
    <t xml:space="preserve">1 06 00000 00 0000 000</t>
  </si>
  <si>
    <t xml:space="preserve">Налоги на имущество</t>
  </si>
  <si>
    <t xml:space="preserve">1 06 02000 02 0000 110</t>
  </si>
  <si>
    <t xml:space="preserve">Налог на имущество организаций</t>
  </si>
  <si>
    <t xml:space="preserve">1 06 04000 02 0000 110</t>
  </si>
  <si>
    <t xml:space="preserve">Транспортный налог</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6 05000 02 0000 110</t>
  </si>
  <si>
    <t xml:space="preserve">Налог на игорный бизнес</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10 01 0000 110</t>
  </si>
  <si>
    <t xml:space="preserve">Налог на добычу полезных ископаемых в виде углеводородного сырья</t>
  </si>
  <si>
    <t xml:space="preserve">1 07 01011 01 0000 110</t>
  </si>
  <si>
    <t xml:space="preserve">Нефть</t>
  </si>
  <si>
    <t xml:space="preserve">1 07 01020 01 0000 110</t>
  </si>
  <si>
    <t xml:space="preserve">Налог на добычу общераспространённых  полезных ископаемых</t>
  </si>
  <si>
    <t xml:space="preserve">1 07 01030 01 0000 110</t>
  </si>
  <si>
    <t xml:space="preserve">Налог на добычу прочих полезных ископаемых</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7 04010 01 0000 110</t>
  </si>
  <si>
    <t xml:space="preserve">Сбор за пользование  объектами животного мира </t>
  </si>
  <si>
    <t xml:space="preserve">1 08 00000 00 0000 000</t>
  </si>
  <si>
    <t xml:space="preserve">Государственная пошлина, сборы</t>
  </si>
  <si>
    <t xml:space="preserve">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 </t>
  </si>
  <si>
    <t xml:space="preserve">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 08 07120 01 0000 110</t>
  </si>
  <si>
    <t xml:space="preserve">Государственная пошлина за государственную регистрацию региональных отделений политической партии</t>
  </si>
  <si>
    <t xml:space="preserve">1 08 0713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1 09 00000 00 0000 000</t>
  </si>
  <si>
    <t xml:space="preserve">Задолженность и перерасчёты по отменённым налогам, сборам и иным обязательным платежам</t>
  </si>
  <si>
    <t xml:space="preserve">Платежи за пользование природными ресурсами</t>
  </si>
  <si>
    <t xml:space="preserve">1 09 03020 01 0000 110</t>
  </si>
  <si>
    <t xml:space="preserve">Платежи за добычу подземных вод</t>
  </si>
  <si>
    <t xml:space="preserve">1 09 03080 01 0000 110</t>
  </si>
  <si>
    <t xml:space="preserve">Отчисления на воспроизводство минерально-сырьевой базы </t>
  </si>
  <si>
    <t xml:space="preserve">1 09 03082 02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ённых полезных ископаемых и подземных вод, используемых для местных нужд</t>
  </si>
  <si>
    <t xml:space="preserve">1 09 04000 00 0000 110</t>
  </si>
  <si>
    <t xml:space="preserve">1 09 04010 02 0000 110</t>
  </si>
  <si>
    <t xml:space="preserve">Налог на имущество предприятий</t>
  </si>
  <si>
    <t xml:space="preserve">1 09 04020 02 0000 110</t>
  </si>
  <si>
    <t xml:space="preserve">Налог с владельцев транспортных средств и налог на приобретение автотранспортных средств</t>
  </si>
  <si>
    <t xml:space="preserve">1 09 04030 01 0000 110</t>
  </si>
  <si>
    <t xml:space="preserve">Налог на пользователей автомобильных дорог</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6030 02 0000 110</t>
  </si>
  <si>
    <t xml:space="preserve">Прочие налоги и сборы</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1 11 01020 02 0000 120</t>
  </si>
  <si>
    <t xml:space="preserve">Дивиденды по акциям и доходы от прочих форм участия в капитале, находящихся в собственности субъектов Российской Федерации</t>
  </si>
  <si>
    <t xml:space="preserve">1 11 03020 02 0000 120</t>
  </si>
  <si>
    <t xml:space="preserve">Проценты, полученные от предоставления бюджетных кредитов внутри страны за счёт средств бюджетов субъектов Российской Федерации</t>
  </si>
  <si>
    <t xml:space="preserve">1 11 05000 00 0000 120</t>
  </si>
  <si>
    <t xml:space="preserve">Доходы от сдачи в аренду имущества, находящегося в государственной и муниципальной собственности</t>
  </si>
  <si>
    <t xml:space="preserve">было</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1 11 05022 02 0000 120</t>
  </si>
  <si>
    <t xml:space="preserve">Арендная плата и поступления от продажи  права на заключение договоров аренды за земли, находящиеся в собственности субъектов Российской Федерации</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и в хозяйственном ведении государственных унитарных предприятий субъектов Российской Федерации</t>
  </si>
  <si>
    <t xml:space="preserve">1 11 07000 00 0000 120</t>
  </si>
  <si>
    <t xml:space="preserve">Платежи от государственных и муниципальных унитарных предприятий</t>
  </si>
  <si>
    <t xml:space="preserve">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2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1 11 08000 00 0000 000</t>
  </si>
  <si>
    <t xml:space="preserve">1 11 08000 00 0000 120</t>
  </si>
  <si>
    <t xml:space="preserve">Прочие доходы от использования имущества и прав, находящихся в государственной и муниципальной собственности</t>
  </si>
  <si>
    <t xml:space="preserve">1 11 08030 0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1 11 08032 02 0000 120</t>
  </si>
  <si>
    <t xml:space="preserve">Доходы от эксплуатации и использования имущества автомобильных дорог, находящихся в собственности субъектов Российской Федерации</t>
  </si>
  <si>
    <t xml:space="preserve">1 11 08042 02 0000 120</t>
  </si>
  <si>
    <t xml:space="preserve">Прочие поступления от использования имущества, находящегося в собственности субъектов Российской Федерации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2000 01 0000 120</t>
  </si>
  <si>
    <t xml:space="preserve">Платежи при пользовании недрами</t>
  </si>
  <si>
    <t xml:space="preserve">1 12 02030 01 0000 120</t>
  </si>
  <si>
    <t xml:space="preserve">Регулярные платежи за пользование недрами при пользовании недрами (ренталс) на территории Российской Федерации</t>
  </si>
  <si>
    <t xml:space="preserve">1 12 02102 01 0000 120</t>
  </si>
  <si>
    <t xml:space="preserve">Прочие платежи при пользовании недрами, зачисляемые в бюджеты субъектов Российской Федерации</t>
  </si>
  <si>
    <t xml:space="preserve">1 12 04000 00 0000 120</t>
  </si>
  <si>
    <t xml:space="preserve">Платежи за пользование лесным фондом и лесами иных категорий </t>
  </si>
  <si>
    <t xml:space="preserve">1 12 04020 02 0000 120</t>
  </si>
  <si>
    <t xml:space="preserve">Платежи за пользование лесным фондом и лесами иных категорий в части, превышающей минимальные ставки платы за древесину, отпускаемую на корню</t>
  </si>
  <si>
    <t xml:space="preserve">1 12 04021 02 0000 120</t>
  </si>
  <si>
    <t xml:space="preserve">Лесные подати в части, превышающей минимальные ставки платы за древесину, отпускаемую на корню</t>
  </si>
  <si>
    <t xml:space="preserve">1 12 04022 02 0000 120</t>
  </si>
  <si>
    <t xml:space="preserve">Арендная плата за пользование лесным фондом и лесами иных категорий в части, превышающей минимальные ставки платы за древесину, отпускаемую на корню</t>
  </si>
  <si>
    <t xml:space="preserve">1 12 04040 02 0000 120</t>
  </si>
  <si>
    <t xml:space="preserve">Прочие доходы  от использования лесного фонда Российской Федерации  и лесов иных категорий</t>
  </si>
  <si>
    <t xml:space="preserve">1 13 00000 00 0000 000</t>
  </si>
  <si>
    <t xml:space="preserve">Доходы от оказания платных услуг и компенсации затрат государства</t>
  </si>
  <si>
    <t xml:space="preserve">1 13 02000 00 0000 130</t>
  </si>
  <si>
    <t xml:space="preserve">Лицензионные сборы</t>
  </si>
  <si>
    <t xml:space="preserve">1 13 02021 02 0000 13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1 13 03000 00 0000 130</t>
  </si>
  <si>
    <t xml:space="preserve">Прочие доходы от оказания платных услуг и компенсации затрат государства</t>
  </si>
  <si>
    <t xml:space="preserve">1 13 03020 02 0000 130</t>
  </si>
  <si>
    <t xml:space="preserve">Прочие доходы бюджетов субъектов Российской Федерации от оказания платных услуг и компенсации затрат государства</t>
  </si>
  <si>
    <t xml:space="preserve">1 14 00000 00 0000 000</t>
  </si>
  <si>
    <t xml:space="preserve">Доходы от продажи материальных и нематериальных активов</t>
  </si>
  <si>
    <t xml:space="preserve">1 15 00000 00 0000 000</t>
  </si>
  <si>
    <t xml:space="preserve">Административные платежи и сборы</t>
  </si>
  <si>
    <t xml:space="preserve">1 15 02000 00 0000 140</t>
  </si>
  <si>
    <t xml:space="preserve">Платежи, взимаемые государственными и муниципальными организациями за выполнение определённых функций</t>
  </si>
  <si>
    <t xml:space="preserve">1 15 02020 02 0000 140</t>
  </si>
  <si>
    <t xml:space="preserve">Платежи, взимаемые государственными организациями  субъектов Российской Федерации за выполнение определённых функций</t>
  </si>
  <si>
    <t xml:space="preserve">1 16 00000 00 0000 000</t>
  </si>
  <si>
    <t xml:space="preserve">Штрафы, санкции, возмещение ущерба</t>
  </si>
  <si>
    <t xml:space="preserve">1 16 02000 00 0000 140</t>
  </si>
  <si>
    <t xml:space="preserve">Денежные взыскания (штрафы) за нарушение законодательства о государственном регулировании цен (тарифов) </t>
  </si>
  <si>
    <t xml:space="preserve">1 16 02020 02 0000 140</t>
  </si>
  <si>
    <t xml:space="preserve">Денежные взыскания (штрафы) за нарушение законодательства о государственном регулировании цен (тарифов), налагаемые органами государственной власти субъектов Российской Федерации </t>
  </si>
  <si>
    <t xml:space="preserve">1 16 03000 00 0000 140</t>
  </si>
  <si>
    <t xml:space="preserve">Денежные взыскания (штрафы) за нарушение законодательства о налогах и сборах </t>
  </si>
  <si>
    <t xml:space="preserve">1 16 03020 02 0000 140</t>
  </si>
  <si>
    <t xml:space="preserve">Денежные взыскания (штрафы) за нарушение законодательства о налогах и сборах, предусмотренные пунктом 7 статьи 366 Налогового кодекса Российской Федерации</t>
  </si>
  <si>
    <t xml:space="preserve">1 16 18000 00 0000 140</t>
  </si>
  <si>
    <t xml:space="preserve">Денежные взыскания (штрафы) за нарушение бюджетного законодательства Российской Федерации </t>
  </si>
  <si>
    <t xml:space="preserve">1 16 18020 02 0000 140</t>
  </si>
  <si>
    <t xml:space="preserve">Денежные взыскания (штрафы) за нарушение бюджетного законодательства (в части бюджетов субъектов Российской Федерации) </t>
  </si>
  <si>
    <t xml:space="preserve">1 16 21000 00 0000 140</t>
  </si>
  <si>
    <t xml:space="preserve">Денекжные взыскания (штрафы) и иные суммы, взыскиваемые с лиц, виновных в совершении преступлений, и в возмещение ущерба имуществу</t>
  </si>
  <si>
    <t xml:space="preserve">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 </t>
  </si>
  <si>
    <t xml:space="preserve">1 16 26000 01 0000 140</t>
  </si>
  <si>
    <t xml:space="preserve">Денежные взыскания (штрафы) за нарушение законодательства о рекламе</t>
  </si>
  <si>
    <t xml:space="preserve">1 16 90000 00 0000 140</t>
  </si>
  <si>
    <t xml:space="preserve">Прочие поступления от денежных взысканий (штрафов) и иных сумм в возмещение ущерба</t>
  </si>
  <si>
    <t xml:space="preserve">1 16 90020 02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 17 00000 00 0000 000</t>
  </si>
  <si>
    <t xml:space="preserve">Прочие неналоговые доходы</t>
  </si>
  <si>
    <t xml:space="preserve">свыше 100 %</t>
  </si>
  <si>
    <t xml:space="preserve">1 17 01020 02 0000 180</t>
  </si>
  <si>
    <t xml:space="preserve">Невыясненые поступления, зачисляемые в бюджеты субъектов Российской Федерации </t>
  </si>
  <si>
    <t xml:space="preserve">1 17 05000 00 0000 180</t>
  </si>
  <si>
    <t xml:space="preserve">1 17 05020 02 0000 180</t>
  </si>
  <si>
    <t xml:space="preserve">Прочие неналоговые доходы бюджетов субъектов Российской Федерации</t>
  </si>
  <si>
    <t xml:space="preserve">1 18 00000 00 0000 000</t>
  </si>
  <si>
    <t xml:space="preserve">Доходы бюджетов бюджетной системы Российской Федерации от возврата остатков субсидий и субвенций прошлых лет</t>
  </si>
  <si>
    <t xml:space="preserve">1 18 02010 02 0000 151</t>
  </si>
  <si>
    <t xml:space="preserve">Доходы бюджетов субъектов Российской Федерации от возврата остатков субсидий и субвенций прошлых лет из местных бюджетов</t>
  </si>
  <si>
    <t xml:space="preserve">2 00 00000 00 0000 000</t>
  </si>
  <si>
    <t xml:space="preserve">Безвозмездные поступления</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от других бюджетов бюджетной системы Российской Федерации</t>
  </si>
  <si>
    <t xml:space="preserve">2 02 01010 00 0000 151</t>
  </si>
  <si>
    <t xml:space="preserve">Дотации на выравнивание уровня бюджетной обеспеченности </t>
  </si>
  <si>
    <t xml:space="preserve">2 02 01010 02 0000 151</t>
  </si>
  <si>
    <t xml:space="preserve">Дотации бюджетам субъектов Российской Федерации на выравнивание уровня бюджетной обеспеченности</t>
  </si>
  <si>
    <t xml:space="preserve">2 02 01030 00 0000 151</t>
  </si>
  <si>
    <t xml:space="preserve">Дотации на возмещение расходов от содержания объектов жилищно-коммунального хозяйства  и социально-культурной сферы, переданных в ведение органов местного самоуправления</t>
  </si>
  <si>
    <t xml:space="preserve">2 02 01030 02 0000 151</t>
  </si>
  <si>
    <t xml:space="preserve">Дотации бюджетам субъектов Российской Федерации на возмещение убытков от содержания объектов жилищно-коммунального хозяйства  и социально-культурной сферы, переданных в ведение органов местного самоуправления</t>
  </si>
  <si>
    <t xml:space="preserve">2 02 01070 00 0000 151</t>
  </si>
  <si>
    <t xml:space="preserve">Дотации бюджетам на поддержку мер по обеспечению сбалансированности бюджетов</t>
  </si>
  <si>
    <t xml:space="preserve">2 02 01070 02 0000 151</t>
  </si>
  <si>
    <t xml:space="preserve">Дотации бюджетам субъектов Российской Федерации на поддержку мер по обеспечению сбалансированности бюджетов</t>
  </si>
  <si>
    <t xml:space="preserve">2 02 02000 00 0000 151</t>
  </si>
  <si>
    <t xml:space="preserve">Субвенции от других бюджетов бюджетной системы Российской Федерации</t>
  </si>
  <si>
    <t xml:space="preserve">2 02 02080 00 0000 151</t>
  </si>
  <si>
    <t xml:space="preserve">Субвенции на оплату жилищно-коммунальных услуг отдельным категориям граждан</t>
  </si>
  <si>
    <t xml:space="preserve">2 02 02080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Субвенции бюджетам субъектов Российской Федерации на проведение сельскохозяйственной переписи</t>
  </si>
  <si>
    <t xml:space="preserve">2 02 02090 00 0000 151</t>
  </si>
  <si>
    <t xml:space="preserve">Субвенции бюджетам на осуществление полномочий по подготовке и проведению сельскохозяйственной переписи</t>
  </si>
  <si>
    <t xml:space="preserve">2 02 02091 02 0000 151</t>
  </si>
  <si>
    <t xml:space="preserve">Субвенции бюджетам субъектов Российской Федерации на осуществление полномочий по подготовке и проведению сельскохозяйственной переписи</t>
  </si>
  <si>
    <t xml:space="preserve">Субвенции на осуществление полномочий по государственной регистрации актов гражданского состояния</t>
  </si>
  <si>
    <t xml:space="preserve">2 02 02110 00 0000 151</t>
  </si>
  <si>
    <t xml:space="preserve">Субвенции на осуществление федеральных полномочий по государственной регистрации актов гражданского состояния</t>
  </si>
  <si>
    <t xml:space="preserve">Субвенции бюджетам субъектов Российской Федерации на осуществление  полномочий по государственной регистрации актов гражданского состояния</t>
  </si>
  <si>
    <t xml:space="preserve">2 02 02110 02 0000 151</t>
  </si>
  <si>
    <t xml:space="preserve">Субвенции бюджетам субъектов Российской Федерации на осуществление  федеральных полномочий по государственной регистрации актов гражданского состояния</t>
  </si>
  <si>
    <t xml:space="preserve">2 02 02120 00 0000 151</t>
  </si>
  <si>
    <t xml:space="preserve">Субвенции на обеспечение мер социальной поддержки для лиц, награждённых знаком "Почётный донор СССР", "Почётный донор России"</t>
  </si>
  <si>
    <t xml:space="preserve">2 02 02120 02 0000 151</t>
  </si>
  <si>
    <t xml:space="preserve">Субвенции бюджетам субъектов Российской Федерации на обеспечение мер социальной поддержки для лиц, награждённых знаком "Почётный донор СССР", "Почётный донор России"</t>
  </si>
  <si>
    <t xml:space="preserve">Субвенции бюджетам для осуществления государственных полномочий, переданных муниципальным образованиям, по составлению (изменению, дополнению) списков кандидатов в присяжные заседатели федеральных судов общей юрисдикции Российской Федерации </t>
  </si>
  <si>
    <t xml:space="preserve">2 02 02130 00 0000 151</t>
  </si>
  <si>
    <t xml:space="preserve">Субвенции на реализацию полномочий в области организации, регулирования и охраны водных биологических ресурсов</t>
  </si>
  <si>
    <t xml:space="preserve">2 02 02131 02 0000 151</t>
  </si>
  <si>
    <t xml:space="preserve">Субвенции бюджетам субъектов Российской Федерации на реализацию полномочий в области организации, регулирования и охраны водных биологических ресурсов</t>
  </si>
  <si>
    <t xml:space="preserve">2 02 02140 00 0000 151</t>
  </si>
  <si>
    <t xml:space="preserve">Субвенции на реализацию полномочий в области охраны и использования объектов животного мира, отнесённых к объектам охоты</t>
  </si>
  <si>
    <t xml:space="preserve">2 02 02141 02 0000 151</t>
  </si>
  <si>
    <t xml:space="preserve">Субвенции бюджетам субъектов Российской Федерации на реализацию полномочий в области охраны и использования объектов животного мира, отнесённых к объектам охоты</t>
  </si>
  <si>
    <t xml:space="preserve">2 02 02180 00 0000 151</t>
  </si>
  <si>
    <t xml:space="preserve">Субвенции бюджетам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 </t>
  </si>
  <si>
    <t xml:space="preserve">Субвенции бюджетам субъектов Российской Федерации для осуществления государственных полномочий, переданных муниципальным образованиям, по составлению (изменению, дополнению) списков кандидатов в присяжные заседатели федеральных судов общей юрисдикции Российской Федерации </t>
  </si>
  <si>
    <t xml:space="preserve">2 02 02180 02 0000 151</t>
  </si>
  <si>
    <t xml:space="preserve">Субвенции бюджетам субъектов Российской Федерации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 </t>
  </si>
  <si>
    <t xml:space="preserve">2 02 02190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2 02 02190 02 0000 151</t>
  </si>
  <si>
    <t xml:space="preserve">Субвенции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2 02 02230 00 0000 151</t>
  </si>
  <si>
    <t xml:space="preserve">Субвенции на осуществление мероприятий, связанных с перевозкой между субъектами Российской Федерации, а также в пределах территорий государств-участников Содружества Независимых Государств несовершеннолетних, самовольно ушедших из семей, детских домов, школ-интернатов, специальных учебно-воспитательных и иных детских учреждений  </t>
  </si>
  <si>
    <t xml:space="preserve">2 02 02231 02 0000 151</t>
  </si>
  <si>
    <t xml:space="preserve">Субвенции бюджетам субъектов Российской Федерации на осуществление мероприятий, связанных с перевозкой между субъектами Российской Федерации, а также в пределах территорий государств-участников Содружества Независимых Государств несовершеннолетних, самовольно ушедших из семей, детских домов, школ-интернатов, специальных учебно-воспитательных и иных детских учреждений  </t>
  </si>
  <si>
    <t xml:space="preserve"> Субвенции на осуществление  компенсационных выплат гражданам при возникновении поствакцинальных осложнений </t>
  </si>
  <si>
    <t xml:space="preserve">2 02 02240 00 0000 151</t>
  </si>
  <si>
    <t xml:space="preserve">Субвенции на реализацию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t>
  </si>
  <si>
    <t xml:space="preserve"> Субвенции бюджетам Российской Федерации на осуществление  компенсационных выплат гражданам при возникновении поствакцинальных осложнений </t>
  </si>
  <si>
    <t xml:space="preserve">2 02 02241 02 0000 151</t>
  </si>
  <si>
    <t xml:space="preserve">Субвенции бюджетам субъектов Российской Федерации на реализацию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t>
  </si>
  <si>
    <t xml:space="preserve"> Субвенции на выплату инвалидам компенсаций страховых премий по договору обязательного страхования гражданской ответственности владельцев транспортных средств</t>
  </si>
  <si>
    <t xml:space="preserve">2 02 02250 00 0000 151</t>
  </si>
  <si>
    <t xml:space="preserve">Субвенции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t>
  </si>
  <si>
    <t xml:space="preserve"> Субвенции бюджетам субъектов Российской Федерации на выплату инвалидам компенсаций страховых премий по договору обязательного страхования гражданской ответственности владельцев транспортных средств</t>
  </si>
  <si>
    <t xml:space="preserve">2 02 02251 02 0000 151</t>
  </si>
  <si>
    <t xml:space="preserve">Субвенции бюджетам субъектов Российской Федерации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t>
  </si>
  <si>
    <t xml:space="preserve">Субвенции бюджетам Российской Федерации на осуществление полномочий по тушению лесных пожаров в лесном фонде на территории субъекта Российской Федерации </t>
  </si>
  <si>
    <t xml:space="preserve">2 02 02290 02 0000 151</t>
  </si>
  <si>
    <t xml:space="preserve">Субвенции бюджетам субъектов Российской Федерации на осуществление полномочий по тушению лесных пожаров в лесном фонде на территориях субъектов Российской Федерации </t>
  </si>
  <si>
    <t xml:space="preserve">2 02 02320 00 0000 151</t>
  </si>
  <si>
    <t xml:space="preserve">Субвенции на поощрение лучших учителей</t>
  </si>
  <si>
    <t xml:space="preserve">2 02 02321 02 0000 151</t>
  </si>
  <si>
    <t xml:space="preserve">Субвенции бюджетам субъектов Российской Федерации на поощрение лучших учителей</t>
  </si>
  <si>
    <t xml:space="preserve">2 02 02350 00 0000 151</t>
  </si>
  <si>
    <t xml:space="preserve">Субвенции на осуществление полномочий по первичному воинскому учёту на территориях, где отсутствуют военные комиссариаты</t>
  </si>
  <si>
    <t xml:space="preserve">2 02 02351 02 0000 151</t>
  </si>
  <si>
    <t xml:space="preserve">Субвенции бюджетам субъектов Российской Федерации на осуществление полномочий по первичному воинскому учёту на территориях, где отсутствуют военные комиссариаты</t>
  </si>
  <si>
    <t xml:space="preserve">2 02 02380 00 0000 151</t>
  </si>
  <si>
    <t xml:space="preserve">Субвенции бюджетам на обеспечение жильём отдельных категорий граждан</t>
  </si>
  <si>
    <t xml:space="preserve">2 02 02381 02 0000 151</t>
  </si>
  <si>
    <t xml:space="preserve">Субвенции бюджетам субъектов Российской Федерации на обеспечение жильём отдельных категорий граждан</t>
  </si>
  <si>
    <t xml:space="preserve">2 02 02900 00 0000 151</t>
  </si>
  <si>
    <t xml:space="preserve">Прочие субвенции</t>
  </si>
  <si>
    <t xml:space="preserve">2 02 02910 02 0000 151</t>
  </si>
  <si>
    <t xml:space="preserve">Прочие субвенции, зачисляемые в бюджеты субъектов Российской Федерации</t>
  </si>
  <si>
    <t xml:space="preserve"> - средства на материальное обеспечение деятельности депутатов Государственной Думы и членов Совета Федерации</t>
  </si>
  <si>
    <t xml:space="preserve"> - субвенции на реализацию Закона Российской Федерации от 15.01.1993 № 4301-1 "О статусе Героев Советского Союза, Героев Российской Федерации и полных кавалеров ордена Славы" и Федерального закона от 09.01.1997 № 5-ФЗ "О предоставлении социальных гарантий Героям Социалистического Труда и полным кавалерам ордена Трудовой Славы"</t>
  </si>
  <si>
    <t xml:space="preserve"> - средства на приобретение музыкальных инструментов для образовательных учреждений культуры</t>
  </si>
  <si>
    <t xml:space="preserve">2 02 03000 00 0000 151</t>
  </si>
  <si>
    <t xml:space="preserve">Средства, получаемые на компенсацию дополнительных расходов, возникающих в результате решений, принятых органами власти другого уровня</t>
  </si>
  <si>
    <t xml:space="preserve">2 02 03020 02 0000 151</t>
  </si>
  <si>
    <t xml:space="preserve">Средства бюджетов субъектов Российской Федерации, получаемые по взаимным расчётам, в том числе компенсации дополнительных расходов, возникших в результате решений, принятых органами государственной власти</t>
  </si>
  <si>
    <t xml:space="preserve">2 02 04000 00 0000 151</t>
  </si>
  <si>
    <t xml:space="preserve">Субсидии от  других бюджетов бюджетной системы Российской Федерации</t>
  </si>
  <si>
    <t xml:space="preserve">Субсидии бюджетам на мероприятия по организации оздоровительной кампании детей и подростков</t>
  </si>
  <si>
    <t xml:space="preserve">2 02 04110 00 0000 151</t>
  </si>
  <si>
    <t xml:space="preserve">Субсидии на внедрение инновационных образовательных программ в государственных и муниципальных общеобразовательных школах</t>
  </si>
  <si>
    <t xml:space="preserve">2 02 04111 02 0000 151</t>
  </si>
  <si>
    <t xml:space="preserve">Субсидии бюджетам субъектов Российской Федерации на внедрение инновационных образовательных программ в государственных и муниципальных общеобразовательных школах</t>
  </si>
  <si>
    <t xml:space="preserve">2 02 04019 02 0000 151</t>
  </si>
  <si>
    <t xml:space="preserve">Субсидии бюджетам субъектов Российской Федерации на возмещение ущерба, нанесённого сельхозтоваропроизводителям вследствие аномальных гидрометеорологических условий в зимний период 2005-2006 годов</t>
  </si>
  <si>
    <t xml:space="preserve">2 02 04020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2 02 04021 02 0000 151</t>
  </si>
  <si>
    <t xml:space="preserve">Субсидии бюджетам субъектов Российской Федерации для развития общественной инфраструктуры регионального значения и поддержки фондов муниципального развития</t>
  </si>
  <si>
    <t xml:space="preserve">2 02 04030 00 0000 151</t>
  </si>
  <si>
    <t xml:space="preserve">Субсидии бюджетам на мероприятия по организации оздоровительной кампании детей</t>
  </si>
  <si>
    <t xml:space="preserve">Субсидии бюджетам субъектов Российской Федерации на мероприятия по организации оздоровительной кампании детей и подростков</t>
  </si>
  <si>
    <t xml:space="preserve">2 02 04031 02 0000 151</t>
  </si>
  <si>
    <t xml:space="preserve">Субсидии бюджетам субъектов Российской Федерации на мероприятия по организации оздоровительной кампании детей</t>
  </si>
  <si>
    <t xml:space="preserve">2 02 04040 02 0000 151</t>
  </si>
  <si>
    <t xml:space="preserve">Субсидии бюджетам субъектов Российской Федерации на предоставление мер социальной поддержки реабилитированных лиц и лиц, признанных пострадавшими от политических репрессий</t>
  </si>
  <si>
    <t xml:space="preserve"> Субсидии  на частичное возмещение расходов бюджетов субъектов Российской Федерации по предоставлению гражданам субсидий на оплату жилья и коммунальных услуг</t>
  </si>
  <si>
    <t xml:space="preserve">2 02 04050 02 0000 151</t>
  </si>
  <si>
    <t xml:space="preserve">Субсидии  на частичное возмещение расходов бюджетов субъектов Российской Федерации по предоставлению гражданам субсидий на оплату жилого помещения и коммунальных услуг</t>
  </si>
  <si>
    <t xml:space="preserve">2 02 04060 00 0000 151</t>
  </si>
  <si>
    <t xml:space="preserve">Субсидии на частичное возмещение расходов бюджетов на осуществление мер социальной поддержки ветеранов труда и тружеников тыла</t>
  </si>
  <si>
    <t xml:space="preserve">2 02 04061 02 0000 151</t>
  </si>
  <si>
    <t xml:space="preserve">Субсидии бюджетам субъектов Российской Федерации на частичное возмещение расходов бюджетов на осуществление мер социальной поддержки ветеранов труда</t>
  </si>
  <si>
    <t xml:space="preserve">2 02 04062 02 0000 151</t>
  </si>
  <si>
    <t xml:space="preserve">Субсидии бюджетам субъектов Российской Федерации на частичное возмещение расходов бюджетов на осуществление мер социальной поддержки тружеников тыла</t>
  </si>
  <si>
    <t xml:space="preserve">2 02 04080 02 0000 151</t>
  </si>
  <si>
    <t xml:space="preserve">Субсидии бюджетам субъектов Российской Федерации  на частичное возмещение расходов бюджетов по выплате государственных пособий гражданам, имеющим детей</t>
  </si>
  <si>
    <t xml:space="preserve">2 02 04090 00 0000 151</t>
  </si>
  <si>
    <t xml:space="preserve">Субсидии бюджетам на финансирование сельского хозяйства</t>
  </si>
  <si>
    <t xml:space="preserve">2 02 04091 02 0000 151</t>
  </si>
  <si>
    <t xml:space="preserve">Субсидии бюджетам субъектов Российской Федерации на поддержку животноводства</t>
  </si>
  <si>
    <t xml:space="preserve">2 02 04092 02 0000 151</t>
  </si>
  <si>
    <t xml:space="preserve">Субсидии бюджетам субъектов Российской Федерации на поддержку элитного семеноводства</t>
  </si>
  <si>
    <t xml:space="preserve">2 02 04095 02 0000 151</t>
  </si>
  <si>
    <t xml:space="preserve">Субсидии бюджетам субъектов Российской Федерации на поддержку закладки и ухода за многолетними насаждениями</t>
  </si>
  <si>
    <t xml:space="preserve">2 02 04097 02 0000 151</t>
  </si>
  <si>
    <t xml:space="preserve">Субсидии бюджетам субъектов Российской Федерации на компенсацию части затрат по страхованию сельскохозяйственных культур</t>
  </si>
  <si>
    <t xml:space="preserve">2 02 04098 02 0000 151</t>
  </si>
  <si>
    <t xml:space="preserve">Субсидии бюджетам субъектов Российской Федерации на субсидирование процентных ставок по привлеченным кредитам в российских кредитных организациях</t>
  </si>
  <si>
    <t xml:space="preserve">2 02 04160 00 0000 151
перенесен в др.место</t>
  </si>
  <si>
    <t xml:space="preserve">Субсидии бюджетам на дизельное топливо, использованное на проведение сезонных сельскохозяйственных работ </t>
  </si>
  <si>
    <t xml:space="preserve">02 02 04161 02 0000 151
перенесен в др.место</t>
  </si>
  <si>
    <t xml:space="preserve">Субсидии бюджетам субъектов Российской Федерации на дизельное топливо, использованное на проведение сезонных сельскохозяйственных работ</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ных гидротехнических сооружений</t>
  </si>
  <si>
    <t xml:space="preserve">2 02 04100 00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2 02 04101 02 0000 151</t>
  </si>
  <si>
    <t xml:space="preserve">Прочие субсидии</t>
  </si>
  <si>
    <t xml:space="preserve">Прочие субсидии, зачисляемые в бюджеты субъектов Российской Федерации</t>
  </si>
  <si>
    <t xml:space="preserve"> - субсидии на обеспечение жильем отдельных категорий граждан, предусмотренные Федеральными законами "О ветеранах" и "О социальной защите инвалидов в Российской Федерации"</t>
  </si>
  <si>
    <t xml:space="preserve">2 02 04150 00 0000 151</t>
  </si>
  <si>
    <t xml:space="preserve">Субсидии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2 02 04151 02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2 02 04160 00 0000 151</t>
  </si>
  <si>
    <t xml:space="preserve">2 02 04161 02 0000 151</t>
  </si>
  <si>
    <t xml:space="preserve">2 02 04170 00 0000 151</t>
  </si>
  <si>
    <t xml:space="preserve">Субсидии бюджетам на возмещение части затрат на уплату процентов по кредитам, полученным в российских кредитных организациях на развитие животноводства</t>
  </si>
  <si>
    <t xml:space="preserve">2 02 04171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на развитие животноводства</t>
  </si>
  <si>
    <t xml:space="preserve">2 02 04180 00 0000 151</t>
  </si>
  <si>
    <t xml:space="preserve">Субсидии бюджетам на возмещение части затрат на уплату процентов по кредитам, полученным в российских кредитных организациях на развитие малых форм хозяйствования в агропромышленном комплексе</t>
  </si>
  <si>
    <t xml:space="preserve">2 02 04181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на развитие малых форм хозяйствования в агропромышленном комплексе</t>
  </si>
  <si>
    <t xml:space="preserve">2 02 04190 00 0000 151</t>
  </si>
  <si>
    <t xml:space="preserve">Субсидии на ежемесячное денежное вознаграждение за классное руководство в государственных и муниципальных общеобразовательных школах</t>
  </si>
  <si>
    <r>
      <rPr>
        <sz val="14"/>
        <rFont val="Times New Roman"/>
        <family val="1"/>
      </rPr>
      <t xml:space="preserve">1 02 04191 02 0000 151
</t>
    </r>
    <r>
      <rPr>
        <sz val="14"/>
        <color rgb="FFFF0000"/>
        <rFont val="Times New Roman"/>
        <family val="1"/>
      </rPr>
      <t xml:space="preserve">было</t>
    </r>
  </si>
  <si>
    <t xml:space="preserve">Субсидии бюджетам субъектов Российской Федерации на ежемесячное денежное вознаграждение за классное руководство в государственных и муниципальных общеобразовательных школах</t>
  </si>
  <si>
    <r>
      <rPr>
        <sz val="14"/>
        <rFont val="Times New Roman"/>
        <family val="1"/>
      </rPr>
      <t xml:space="preserve">2 02 04191</t>
    </r>
    <r>
      <rPr>
        <sz val="13"/>
        <rFont val="Times New Roman"/>
        <family val="1"/>
      </rPr>
      <t xml:space="preserve"> </t>
    </r>
    <r>
      <rPr>
        <sz val="14"/>
        <rFont val="Times New Roman"/>
        <family val="1"/>
      </rPr>
      <t xml:space="preserve">02 0000 151</t>
    </r>
  </si>
  <si>
    <t xml:space="preserve">Субсидии бюджетам субъектов Российской Федерации на ежемесячное денежное вознаграждение за классное руководство</t>
  </si>
  <si>
    <t xml:space="preserve">2 02 04200 00 0000 151</t>
  </si>
  <si>
    <t xml:space="preserve">Субсидии бюджетам на возмещение части затрат на уплату процентов по кредитам, полученным в российских кредитных организациях (кроме видов расходов 330, 331 и 413)</t>
  </si>
  <si>
    <t xml:space="preserve">2 02 04201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кроме видов расходов 330, 331 и 413)</t>
  </si>
  <si>
    <t xml:space="preserve">2 02 04240 02 0000 151</t>
  </si>
  <si>
    <t xml:space="preserve">Субсидии бюджетам субъектов Российской Федерации на предоставление субсидий молодым семьям для приобретения жилья</t>
  </si>
  <si>
    <t xml:space="preserve">2 02 04241 00 0000 151</t>
  </si>
  <si>
    <t xml:space="preserve">Субсидии бюджетам на модернизацию объектов коммунальной инфраструктуры</t>
  </si>
  <si>
    <t xml:space="preserve">2 02 04241 02 0000 151</t>
  </si>
  <si>
    <t xml:space="preserve">Субсидии бюджетам субъектов Российской Федераци на модернизацию объектов коммунальной инфраструктуры</t>
  </si>
  <si>
    <t xml:space="preserve">2 02 04250 02 0000 151</t>
  </si>
  <si>
    <t xml:space="preserve">Субсидии бюджетам субъектов Российской Федерации на строительство (приобретение) жилья для молодых семей и молодых специалистов на селе</t>
  </si>
  <si>
    <t xml:space="preserve">2 02 04280 02 0000 151</t>
  </si>
  <si>
    <t xml:space="preserve">Субсидии бюджетам субъектов Российской Федерации  на мероприятия в рамках административной реформы в субъектах Российской Федерации </t>
  </si>
  <si>
    <t xml:space="preserve">2 02 04900 00 0000 151</t>
  </si>
  <si>
    <t xml:space="preserve">2 02 04910 02 0000 151</t>
  </si>
  <si>
    <t xml:space="preserve">2 02 05000 00 0000 151</t>
  </si>
  <si>
    <t xml:space="preserve">Средства федерального бюджета на реализацию Федеральной адресной инвестиционной программы</t>
  </si>
  <si>
    <t xml:space="preserve">2 02 05010 02 0000 151</t>
  </si>
  <si>
    <t xml:space="preserve">Средства федерального бюджета, передаваемые бюджетам субъектов Российской Федерации на реализацию Федеральной адресной инвестиционной программы</t>
  </si>
  <si>
    <t xml:space="preserve">2 02 09000 00 0000 151</t>
  </si>
  <si>
    <t xml:space="preserve">Прочие безвозмездные поступления из других бюджетов бюджетной системы</t>
  </si>
  <si>
    <t xml:space="preserve">2 02 09010 00 0000 151</t>
  </si>
  <si>
    <t xml:space="preserve">Прочие безвозмездные поступления от федерального бюджета</t>
  </si>
  <si>
    <t xml:space="preserve">2 02 09011 02 0000 151</t>
  </si>
  <si>
    <t xml:space="preserve">Прочие безвозмездные поступления в бюджеты субъектов Российской Федерации от федерального бюджета</t>
  </si>
  <si>
    <t xml:space="preserve">2 07 02000 02 0000 180</t>
  </si>
  <si>
    <t xml:space="preserve">Прочие безвозмездные поступления в бюджеты субъектов Российской Федерации</t>
  </si>
  <si>
    <t xml:space="preserve">3 00 00000 00 0000 000</t>
  </si>
  <si>
    <t xml:space="preserve">Доходы от предпринимательской и иной приносящей доход деятельности</t>
  </si>
  <si>
    <t xml:space="preserve">3 01 01020 02 0000 120</t>
  </si>
  <si>
    <t xml:space="preserve">Доходы от размещения денежных средств, получаемых учреждениями, находящимися в ведении органов государственной власти Российской Федерации </t>
  </si>
  <si>
    <t xml:space="preserve">3 02 00000 00 0000 000</t>
  </si>
  <si>
    <t xml:space="preserve">Рыночные продажи товаров и услуг</t>
  </si>
  <si>
    <t xml:space="preserve">3 02 01000 00 0000 130</t>
  </si>
  <si>
    <t xml:space="preserve">Доходы от продажи услуг</t>
  </si>
  <si>
    <t xml:space="preserve">3 02 01020 02 0000 130</t>
  </si>
  <si>
    <t xml:space="preserve">Доходы от продажи услуг, оказываемых учреждениями, находящимися в ведении органов государственной власти субъектов Российской Федерации</t>
  </si>
  <si>
    <t xml:space="preserve">3 02 02020 02 0000 440</t>
  </si>
  <si>
    <t xml:space="preserve">Доходы от продажи товаров, осуществляемой учреждениями, находящимися в ведении органов государственной власти субъектов Российской Федерации </t>
  </si>
  <si>
    <t xml:space="preserve">3 03 00000 00 0000 000</t>
  </si>
  <si>
    <t xml:space="preserve">Безвозмездные поступления от предпринимательской и иной приносящей доход деятельности</t>
  </si>
  <si>
    <t xml:space="preserve">3 03 01020 02 0000 151</t>
  </si>
  <si>
    <t xml:space="preserve">Безвозмездные поступления от бюджетов бюджетной системы учреждениями, находящимися в ведении органов государственной власти субъектов Российской Федерации </t>
  </si>
  <si>
    <t xml:space="preserve">3 03 02000 00 0000 180</t>
  </si>
  <si>
    <t xml:space="preserve">Прочие безвозмездные поступления</t>
  </si>
  <si>
    <t xml:space="preserve">3 03 02020 02 0000 180</t>
  </si>
  <si>
    <t xml:space="preserve">Прочие безвозмездные поступления учреждениям, находящимся в ведении органов государственной власти субъектов Российской Федерации</t>
  </si>
  <si>
    <t xml:space="preserve">ИТОГО ДОХОДОВ</t>
  </si>
  <si>
    <t xml:space="preserve">РАСХОДЫ</t>
  </si>
  <si>
    <t xml:space="preserve">0100</t>
  </si>
  <si>
    <t xml:space="preserve">Общегосударственные вопросы</t>
  </si>
  <si>
    <t xml:space="preserve">в том числе от предпринимательской  и иной приносящей доход деятельности</t>
  </si>
  <si>
    <t xml:space="preserve">0102</t>
  </si>
  <si>
    <t xml:space="preserve">Функционирование высшего должностного лица субъекта Российской Федерации и органа местного самоуправления</t>
  </si>
  <si>
    <t xml:space="preserve">0103</t>
  </si>
  <si>
    <t xml:space="preserve">Функционирование законодательных (представительных) органов государственной власти и местного самоуправления</t>
  </si>
  <si>
    <t xml:space="preserve"> - Законодательное Собрание области</t>
  </si>
  <si>
    <t xml:space="preserve">0104</t>
  </si>
  <si>
    <t xml:space="preserve">Функционирование Правительства Российской Федерации, высших органов исполнительной власти субъектов Российской Федерации, местных администраций</t>
  </si>
  <si>
    <t xml:space="preserve"> - функционирование органов исполнительной власти</t>
  </si>
  <si>
    <t xml:space="preserve">0105</t>
  </si>
  <si>
    <t xml:space="preserve">Судебная система</t>
  </si>
  <si>
    <t xml:space="preserve">0106</t>
  </si>
  <si>
    <t xml:space="preserve">Обеспечение деятельности финансовых, налоговых и таможенных органов и органов надзора</t>
  </si>
  <si>
    <t xml:space="preserve">0107</t>
  </si>
  <si>
    <t xml:space="preserve">Обеспечение проведения выборов и референдумов</t>
  </si>
  <si>
    <t xml:space="preserve">0112</t>
  </si>
  <si>
    <t xml:space="preserve">Обслуживание государственного и муниципального долга</t>
  </si>
  <si>
    <t xml:space="preserve">0113</t>
  </si>
  <si>
    <t xml:space="preserve">Резервный фонд </t>
  </si>
  <si>
    <t xml:space="preserve">Исполнение отражено в отраслях</t>
  </si>
  <si>
    <t xml:space="preserve">0115</t>
  </si>
  <si>
    <t xml:space="preserve">Другие общегосударственные вопросы</t>
  </si>
  <si>
    <t xml:space="preserve">в том числе от предпринимательской и иной приносящей доход деятельности</t>
  </si>
  <si>
    <t xml:space="preserve"> - члены Совета Федерации и их помощники</t>
  </si>
  <si>
    <t xml:space="preserve"> - депутаты Государственной Думы и их помощники</t>
  </si>
  <si>
    <t xml:space="preserve"> - расходы на содержание отделов ЗАГС в соответствии с Федеральным законом от 15.11.1997 № 143-ФЗ "Об актах гражданского состояния"</t>
  </si>
  <si>
    <t xml:space="preserve">Исполнение отражено в в разделе "Национальная безопасность и правоохранительная деятельность"</t>
  </si>
  <si>
    <t xml:space="preserve"> - центр социологических исследований</t>
  </si>
  <si>
    <t xml:space="preserve"> - ассоциация "Большая Волга"</t>
  </si>
  <si>
    <t xml:space="preserve"> - расходы на управление земельными ресурсами и внедрение автоматизированных систем управления государственным имуществом</t>
  </si>
  <si>
    <t xml:space="preserve"> - расходы, связанные с управлением объектами областной собственности</t>
  </si>
  <si>
    <t xml:space="preserve"> - средства на реализацию областной целевой программы "Создание автоматизированной системы ведения государственного земельного кадастра и государственного учёта объектов недвижимости в Ульяновской области (2003-2007 годы)", утверждённой постановлением Главы администрации Ульяновской области от 10.06.2003 № 77</t>
  </si>
  <si>
    <t xml:space="preserve"> - возврат кредитов предприятий </t>
  </si>
  <si>
    <t xml:space="preserve"> - бюджетные кредиты муниципальным образованиям, выданные в 2006 году</t>
  </si>
  <si>
    <t xml:space="preserve"> - погашение бюдженых кредитов, выданных муниципальным образованиям в 2006 году</t>
  </si>
  <si>
    <t xml:space="preserve"> - погашение бюджетных кредитов, выданных муниципальным образованиям в 2005 году</t>
  </si>
  <si>
    <t xml:space="preserve"> - кредит на формирование регионального фонда зерна за счёт средств по Соглашению с Министерством финансов Российской Федерации № 01-01-06/06-1366</t>
  </si>
  <si>
    <t xml:space="preserve"> - возврат кредита на формирование регионального фонда зерна за счёт средств по Соглашению с Министерством финансов Российской Федерации
 № 01-01-06/06-1366</t>
  </si>
  <si>
    <t xml:space="preserve"> - возврат средств, выделенных в 2004 году на приобретение техники на условиях лизинга</t>
  </si>
  <si>
    <t xml:space="preserve"> - возврат остатка непогашенных ссуд муниципальных образований</t>
  </si>
  <si>
    <t xml:space="preserve"> - финансовая поддержка на возвратной основе (возврат остатка непогашенных ссуд районов и городов)</t>
  </si>
  <si>
    <t xml:space="preserve">в том числе :</t>
  </si>
  <si>
    <t xml:space="preserve"> - возврат бюджетной ссуды на покрытие временного кассового разрыва</t>
  </si>
  <si>
    <t xml:space="preserve"> - возврат бюджетной ссуды, предоставленной на осуществление комплексных мер по подготовке объектов жилищно-коммунального хозяйства к осенне-зимнему периоду 2003-2004 годов</t>
  </si>
  <si>
    <t xml:space="preserve"> - средства на погашение реструктуризированной задолженности перед ОАО "Ульяновскэнерго" за топливно-энергетические ресурсы</t>
  </si>
  <si>
    <t xml:space="preserve">Исполнение отражено в разделе "Межбюджетные трансферты"</t>
  </si>
  <si>
    <t xml:space="preserve"> - средства на погашение задолженности потребителей Ульяновской области перед ООО "Межрегионгаз", 
ООО "Ульяновскрегионгаз" и ООО "Ульяновскоблгаз" за топливно-энергетические ресурсы</t>
  </si>
  <si>
    <t xml:space="preserve"> - исполнительский сбор</t>
  </si>
  <si>
    <t xml:space="preserve"> - уплата пеней и штрафов по обслуживанию государственного долга</t>
  </si>
  <si>
    <t xml:space="preserve"> - погашение кредиторской задолженности по исполнительным листам</t>
  </si>
  <si>
    <t xml:space="preserve"> - средства на финансирование приоритетных инвестиционных проектов Ульяновской области в соответствии с Законом Ульяновской области "О развитии инвестиционной деятельности на территории  Ульяновской области"</t>
  </si>
  <si>
    <t xml:space="preserve"> - капитальные вложения, всего</t>
  </si>
  <si>
    <t xml:space="preserve">из них:</t>
  </si>
  <si>
    <t xml:space="preserve"> - областная адресная инвестиционная программа</t>
  </si>
  <si>
    <t xml:space="preserve">в том числе долевое участие области в реализации федеральных целевых программ</t>
  </si>
  <si>
    <t xml:space="preserve">в том числе средства на финансирование приоритетных инвестиционных проектов Ульяновской области в соответствии с Законом Ульяновской области "О развитии инвестиционной деятельности на территории  Ульяновской области"</t>
  </si>
  <si>
    <t xml:space="preserve"> - капитальные вложения</t>
  </si>
  <si>
    <t xml:space="preserve"> - средства на проведение областного конкурса "Инженер года" по распоряжению Губернатора Ульяновской области от 27.07.2005 № 808-р "Об областном конкурсе "Инженер года"</t>
  </si>
  <si>
    <t xml:space="preserve"> - средства на проведение областного конкурса "Инженер года"</t>
  </si>
  <si>
    <t xml:space="preserve"> - средства на реализацию мероприятий программы энергосбережения в Ульяновской области на 2006-2010 годы</t>
  </si>
  <si>
    <t xml:space="preserve">0200</t>
  </si>
  <si>
    <t xml:space="preserve">Национальная оборона</t>
  </si>
  <si>
    <t xml:space="preserve">0203</t>
  </si>
  <si>
    <t xml:space="preserve">Мобилизационная подготовка экономики</t>
  </si>
  <si>
    <t xml:space="preserve"> - военному комиссариату Ульяновской области по распоряжению Правительства Ульяновской области от 30.08.2006 № 423-пр за счёт средств резервного фонда Правительства Ульяновской области</t>
  </si>
  <si>
    <t xml:space="preserve">0300</t>
  </si>
  <si>
    <t xml:space="preserve">Национальная безопасность и правоохранительная деятельность</t>
  </si>
  <si>
    <t xml:space="preserve">в том числе расходы, необходимые на возмещение затрат управления внутренних дел Ульяновской области, связанных с приобретением государственных регистрационных знаков, свидетельств о регистрации транспортных средств, водительских удостоверений, талонов к ним и другой бланочной продукции, и материально-техническое укрепление, приобретение предметов снабжения для милиции общественной безопасности</t>
  </si>
  <si>
    <t xml:space="preserve">0302</t>
  </si>
  <si>
    <t xml:space="preserve">Органы внутренних дел</t>
  </si>
  <si>
    <t xml:space="preserve"> - управление внутренних дел Ульяновской области</t>
  </si>
  <si>
    <t xml:space="preserve"> - специализированное монтажно-эксплуатационное учреждение при управлении внутренних дел Ульяновской области</t>
  </si>
  <si>
    <t xml:space="preserve">0304</t>
  </si>
  <si>
    <t xml:space="preserve">Органы юстиции</t>
  </si>
  <si>
    <t xml:space="preserve">Отражено в разделе  "Общегосу-дарственные вопросы"</t>
  </si>
  <si>
    <t xml:space="preserve">0309</t>
  </si>
  <si>
    <t xml:space="preserve">Предупреждение и ликвидация последствий чрезвычайных ситуаций и стихийных бедствий, гражданская оборона</t>
  </si>
  <si>
    <t xml:space="preserve"> - служба по обеспечению выполнения задач гражданской обороны, предупреждения и ликвидации чрезвычайных ситуаций и пожарной безопасности Ульяновской области</t>
  </si>
  <si>
    <t xml:space="preserve">0310</t>
  </si>
  <si>
    <t xml:space="preserve">Обеспечение противопожарной безопасности</t>
  </si>
  <si>
    <t xml:space="preserve">0313</t>
  </si>
  <si>
    <t xml:space="preserve">Другие вопросы в области национальной безопасности и правоохранительной деятельности</t>
  </si>
  <si>
    <t xml:space="preserve"> - областному комитету ветеранов войны и военной службы по распоряжению Правительства Ульяновской области от 05.05.2006 № 186-пр за счёт резервного фонда Правительства Ульяновской области</t>
  </si>
  <si>
    <t xml:space="preserve">0400</t>
  </si>
  <si>
    <t xml:space="preserve">Национальная экономика</t>
  </si>
  <si>
    <t xml:space="preserve">0401</t>
  </si>
  <si>
    <t xml:space="preserve">Общеэкономические вопросы</t>
  </si>
  <si>
    <t xml:space="preserve">0404</t>
  </si>
  <si>
    <t xml:space="preserve">Воспроизводство минерально-сырьевой базы</t>
  </si>
  <si>
    <t xml:space="preserve">0405</t>
  </si>
  <si>
    <t xml:space="preserve">Сельское хозяйство и рыболовство</t>
  </si>
  <si>
    <t xml:space="preserve"> - субсидии овощеводческим хозяйствам</t>
  </si>
  <si>
    <t xml:space="preserve"> - компенсация части затрат на приобретение сельхозтоваропроизводителями минеральных удобрений и химических средств защиты растений</t>
  </si>
  <si>
    <t xml:space="preserve"> - субсидирование процентных ставок по привлечённым кредитам в российских кредитных организациях</t>
  </si>
  <si>
    <t xml:space="preserve"> - компенсация части затрат по страхованию сельскохозяйственных культур</t>
  </si>
  <si>
    <t xml:space="preserve"> - средства на реализацию Закона Ульяновской области от 08.10.2004 № 065-ЗО "Об утверждении областной целевой программы "Увеличение производства сахарной свёклы в Ульяновской области (2005-2010 годы)"</t>
  </si>
  <si>
    <t xml:space="preserve"> - средства на реализацию Закона Ульяновской области от 08.10.2004 № 066-ЗО "Об утверждении областной целевой программы "Обеспечение устойчивого благополучия животноводства Ульяновской области на период 2005-2010 годы"</t>
  </si>
  <si>
    <t xml:space="preserve"> - средства на реализацию Закона Ульяновской области от 09.11.2004 № 076-ЗО "Об утверждении областной целевой программы "Селекционно-племенная работа и воспроизводство стада молочно-мясного скотоводства и коневодства в хозяйствах Ульяновской области на 2005-2010 годы"</t>
  </si>
  <si>
    <t xml:space="preserve"> - средства на реализацию Закона Ульяновской области от 29.12.2004 № 101-ЗО "Об утверждении областной целевой программы "Поддержка крупнотоварных свиноводческих сельскохозяйственных предприятий Ульяновской области (2005-2010 годы)"</t>
  </si>
  <si>
    <t xml:space="preserve"> - субсидии на развитие птицеводства</t>
  </si>
  <si>
    <t xml:space="preserve"> - средства на реализацию Закона Ульяновской области от 02.02.2005 № 002-ЗО "Об утверждении областной целевой программы "Развитие садоводства в Ульяновской области на период 2005-2010 годы"</t>
  </si>
  <si>
    <t xml:space="preserve"> - средства на реализацию Закона Ульяновской области от 29.12.2004 № 107-ЗО "Об утверждении областной целевой программы "Развитие производства сельскохозяйственной продукции в личных подсобных хозяйствах населения области (2005- 2010 годы)"</t>
  </si>
  <si>
    <t xml:space="preserve"> - компенсация части затрат на приобретение сельскохозяйственной техники сельхозтоваропроизводителям области</t>
  </si>
  <si>
    <t xml:space="preserve"> - субсидии на возмещение части затрат на уплату процентов по кредитам, полученным в российских кредитных организациях на развитие животноводства</t>
  </si>
  <si>
    <t xml:space="preserve"> - субсидии на возмещение части затрат на уплату процентов по кредитам, полученным в российских кредитных организациях на развитие малых форм хозяйствования в агропромышленном комплексе</t>
  </si>
  <si>
    <t xml:space="preserve"> - средства на поощрение победителей областного соревнования в агропромышленном комплексе и на проведение конкурсов профессионального мастерства</t>
  </si>
  <si>
    <t xml:space="preserve"> - средства на реализацию Закона Ульяновской области от 29.12.2004 № 102-ЗО "Об утверждении целевой программы "Развитие семеноводства сельскохозяйственных культур в хозяйствах Ульяновской области" на 2005-2010 годы"</t>
  </si>
  <si>
    <t xml:space="preserve"> - средства на реализацию Закона Ульяновской области от 29.12.2004 № 102-ЗО "Об утверждении областной целевой программы "Развитие семеноводства сельскохозяйственных культур в хозяйствах Ульяновской области" на 2005-2010 годы"</t>
  </si>
  <si>
    <t xml:space="preserve"> - средства на реализацию Закона Ульяновской области от 29.12.2004 № 112-ЗО "Об утверждении областной целевой программы "Кадровое обеспечение сельскохозяйственного производства Ульяновской области на 2005-2010 годы"</t>
  </si>
  <si>
    <t xml:space="preserve"> - средства на содержание подведомственных структур Управления ветеринарии Ульяновской области</t>
  </si>
  <si>
    <t xml:space="preserve"> - Управление ветеринарии Ульяновской области</t>
  </si>
  <si>
    <t xml:space="preserve"> - Департамент сельского хозяйства Ульяновской области</t>
  </si>
  <si>
    <t xml:space="preserve"> - Департамент пищевой и перерабатывающей промышленности, развития торговли и сферы услуг Ульяновской области</t>
  </si>
  <si>
    <t xml:space="preserve"> - Государственная инспекция по надзору за техническим состоянием самоходных машин и других видов техники Ульяновской области</t>
  </si>
  <si>
    <t xml:space="preserve"> - комитет "Регионконтракт"</t>
  </si>
  <si>
    <t xml:space="preserve"> - средства на проведение мероприятий по профилактике птичьего гриппа</t>
  </si>
  <si>
    <t xml:space="preserve"> - субсидии на поддержку племенного животноводства</t>
  </si>
  <si>
    <t xml:space="preserve"> - субсидии на дизельное топливо, использованное на проведение сезонных сельскохозяйственных работ</t>
  </si>
  <si>
    <t xml:space="preserve"> - компенсация части затрат на приобретение сельскохозяйственной техники сельхозтоваропроизводителями области</t>
  </si>
  <si>
    <t xml:space="preserve"> - средства федерального бюджета на реализацию полномочий в области охраны и использования объектов животного мира, отнесённых к объектам охоты</t>
  </si>
  <si>
    <t xml:space="preserve"> - средства на содержание областного государственного учреждения "Информационно-консультационный центр агропромышленного комплекса"</t>
  </si>
  <si>
    <t xml:space="preserve"> - субсидии на поддержку закладки и ухода за многолетними насаждениями</t>
  </si>
  <si>
    <t xml:space="preserve"> - мероприятия по развитию информационно-консультационного обслуживания в сельской местности</t>
  </si>
  <si>
    <t xml:space="preserve"> - субсидии на поддержку элитного семеноводства</t>
  </si>
  <si>
    <t xml:space="preserve"> - средства на реализацию полномочий в области организации, регулирования и охраны водных биологических ресурсов</t>
  </si>
  <si>
    <t xml:space="preserve"> - софинансирование компенсации последствий стихийных бедствий, возникших вследствие аномальных агрометеорологических условий в зимний период 2005-2006 годов</t>
  </si>
  <si>
    <t xml:space="preserve"> - субсидии на возмещение ущерба, нанесённого сельхозтоваропроизводителям вследствие аномальных гидрометеорологических условий в зимний период 2005-2006 годов</t>
  </si>
  <si>
    <t xml:space="preserve"> - субвенции сельскохозяйственным потребительским кредитным кооперативам</t>
  </si>
  <si>
    <t xml:space="preserve"> - СПК "Сызранский" Радищевского района по распоряжению Правительства области от 08.02.2006 за счёт резервного фонда Правительства Ульяновской области</t>
  </si>
  <si>
    <t xml:space="preserve">0406</t>
  </si>
  <si>
    <t xml:space="preserve">Водные ресурсы</t>
  </si>
  <si>
    <t xml:space="preserve"> - капитальный ремонт комплекса гидротехнических сооружений инженерной защиты (дамба)</t>
  </si>
  <si>
    <t xml:space="preserve">0407</t>
  </si>
  <si>
    <t xml:space="preserve">Лесное хозяйство </t>
  </si>
  <si>
    <t xml:space="preserve"> - тушение лесных пожаров</t>
  </si>
  <si>
    <t xml:space="preserve">0408</t>
  </si>
  <si>
    <t xml:space="preserve">Транспорт</t>
  </si>
  <si>
    <t xml:space="preserve"> - Комитету по транспорту Ульяновской области субсидии на покрытие убытков от перевозки пассажиров организациям, осуществляющим данную деятельность</t>
  </si>
  <si>
    <t xml:space="preserve"> - Комитету по транспорту и дорожному хозяйству Ульяновской области субсидии на покрытие убытков от перевозки пассажиров организациям, осуществляющим данную деятельность</t>
  </si>
  <si>
    <t xml:space="preserve"> - субсидии и субвенции Ульяновскому отделению -структурному подразделению Куйбышевской железной дороги - филиала открытого акционерного общества "Российские железные дороги" на компенсацию выпадающих доходов, связанных с перевозкой пассажиров пригородным  железнодорожным транспортом </t>
  </si>
  <si>
    <t xml:space="preserve"> - целевой бюджетный дорожный фонд Ульяновской области</t>
  </si>
  <si>
    <t xml:space="preserve">в том числе дорожное хозяйство</t>
  </si>
  <si>
    <t xml:space="preserve"> - дорожное хозяйство</t>
  </si>
  <si>
    <t xml:space="preserve"> - средства на реализацию федеральной целевой программы "Модернизация транспортной системы России (2002-2010 годы)", подпрограммы "Автомобильные дороги" (строительство мостового перехода через р.Волгу (I очередь) в г.Ульяновске)</t>
  </si>
  <si>
    <t xml:space="preserve"> - Комитету по транспорту Ульяновской области субвенции на обеспечение равной доступности услуг общественного транспорта для отдельных категорий граждан, оказание мер социальной поддержки которых относится к ведению Российской Федерации</t>
  </si>
  <si>
    <t xml:space="preserve"> - Комитету по транспорту и дорожному хозяйству Ульяновской области субвенции на обеспечение равной доступности услуг общественного транспорта для отдельных категорий граждан, оказание мер социальной поддержки которых относится к ведению Российской Федерации</t>
  </si>
  <si>
    <t xml:space="preserve">0409</t>
  </si>
  <si>
    <t xml:space="preserve">Связь и информатика</t>
  </si>
  <si>
    <t xml:space="preserve"> - средства федерального бюджета</t>
  </si>
  <si>
    <t xml:space="preserve">0410</t>
  </si>
  <si>
    <t xml:space="preserve">Прикладные научные исследования в области национальной экономики</t>
  </si>
  <si>
    <t xml:space="preserve">Средства на реализацию Закона Ульяновской области от 08.10.2004 № 067-ЗО "Об утверждении областной целевой программы "Повышение плодородия почв Ульяновской области (2005-2010 годы)"</t>
  </si>
  <si>
    <t xml:space="preserve">в том числе:</t>
  </si>
  <si>
    <t xml:space="preserve"> - Ульяновскому научно-исследовательскому институту сельского хозяйства</t>
  </si>
  <si>
    <t xml:space="preserve"> - Ульяновской государственной сельскохозяйственной академии</t>
  </si>
  <si>
    <t xml:space="preserve">0411</t>
  </si>
  <si>
    <t xml:space="preserve">Другие вопросы в области национальной экономики</t>
  </si>
  <si>
    <t xml:space="preserve"> - средства на реализацию Закона Ульяновской области от 08.06.2005 № 042-ЗО "Об утверждении программы развития малого предпринимательства в Ульяновской области на 2005-2010 годы"</t>
  </si>
  <si>
    <t xml:space="preserve"> - строительство мостового перехода через р.Волгу                (I очередь) в г. Ульяновске</t>
  </si>
  <si>
    <t xml:space="preserve"> - средства на реализацию на территории Ульяновской области мероприятия "Создание и развитие инфраструктуры поддержки субъектов малого предпринимательства (бизнес-инкубаторов)"</t>
  </si>
  <si>
    <t xml:space="preserve"> - ООО "ЧОП "Зубр" по распоряжению Правительства Ульяновской области от 09.08.2006 № 377-пр за счёт резервного фонда Правительства Ульяновской области</t>
  </si>
  <si>
    <t xml:space="preserve">0500</t>
  </si>
  <si>
    <t xml:space="preserve">Жилищно-коммунальное хозяйство</t>
  </si>
  <si>
    <t xml:space="preserve">0501</t>
  </si>
  <si>
    <t xml:space="preserve">Жилищное хозяйство</t>
  </si>
  <si>
    <t xml:space="preserve"> - федеральная целевая программа "Жилище" на 2002-2010 годы, подпрограмма "Реформирование и модернизация жилищно-коммунального хозяйства Российской Федерации" (Инженерные сети кализации. Очистные сооружения р.п.Ст.Кулатка, Ульяновская область)</t>
  </si>
  <si>
    <t xml:space="preserve">0502</t>
  </si>
  <si>
    <t xml:space="preserve">Коммунальное хозяйство</t>
  </si>
  <si>
    <t xml:space="preserve"> - средства на реализацию мероприятий Программы "Энергосбережение в Ульяновской области на 2006-2010 годы"</t>
  </si>
  <si>
    <t xml:space="preserve"> - Президентская программа развития социально-культурной базы возрождения российских немцев на 1997-2006 годы, всего</t>
  </si>
  <si>
    <t xml:space="preserve">   строительство моста через р.Урень в с.Богдашкино Чердаклинского района Ульяновской области</t>
  </si>
  <si>
    <t xml:space="preserve">   внутрипоселковые дороги с.Богдашкино Чердаклинского района Ульяновской области</t>
  </si>
  <si>
    <t xml:space="preserve">0504</t>
  </si>
  <si>
    <t xml:space="preserve">Другие вопросы в области жилищно-коммунального хозяйства</t>
  </si>
  <si>
    <t xml:space="preserve"> строительство 20 трехкомнатных одноквартирных жилых домов и два двухквартирных двухкомнатных жилых дома, с.Богдашкино Чердаклинского района Ульяновской области</t>
  </si>
  <si>
    <t xml:space="preserve"> строительство 22 жилых домов усадебного типа, с.Богдашкино Чердаклинского района Ульяновской области</t>
  </si>
  <si>
    <t xml:space="preserve"> - непрограммная часть: Берегоукрепительные сооружения в районе канализационного выпуска очистных сооружений, г.Ульяновск</t>
  </si>
  <si>
    <t xml:space="preserve"> - непрограммная часть: Берегоукрепление на Куйбышевском водохранилище в устье р.Тушонки у г.Сенгилея, Ульяновская область</t>
  </si>
  <si>
    <t xml:space="preserve"> - непрограммная часть: Берегоукрепление на Куйбышевском водохранилище в районе с.Шиловка Сенгилеевского района Ульяновской области</t>
  </si>
  <si>
    <t xml:space="preserve"> - непрограммная часть: Берегоукрепление на Куйбышевском водохранилище у с.Криуши Ульяновского района Ульяновской области (2-я очередь) </t>
  </si>
  <si>
    <t xml:space="preserve"> - федеральная целевая программа "Сокращение различий в социально-экономическом развитии регионов Российской Федерации (2002-2010 годы и до 2015 года)"</t>
  </si>
  <si>
    <t xml:space="preserve">0600</t>
  </si>
  <si>
    <t xml:space="preserve">Охрана окружающей среды</t>
  </si>
  <si>
    <t xml:space="preserve">0602</t>
  </si>
  <si>
    <t xml:space="preserve">Охрана растительных и животных видов и среды их обитания</t>
  </si>
  <si>
    <t xml:space="preserve"> - Государственный целевой бюджетный экологический фонд Ульяновской области</t>
  </si>
  <si>
    <t xml:space="preserve"> - целевой бюджетный экологический фонд Ульяновской области</t>
  </si>
  <si>
    <t xml:space="preserve">0700</t>
  </si>
  <si>
    <t xml:space="preserve">Образование</t>
  </si>
  <si>
    <t xml:space="preserve">0702</t>
  </si>
  <si>
    <t xml:space="preserve">Общее образование</t>
  </si>
  <si>
    <t xml:space="preserve">Физико-математический лицей</t>
  </si>
  <si>
    <t xml:space="preserve">Учреждения общего образования Департамента образования Ульяновской области</t>
  </si>
  <si>
    <t xml:space="preserve">Учреждения общего образования Управления по делам культуры и искусства Ульяновской области</t>
  </si>
  <si>
    <t xml:space="preserve">Средства на поощрение лучших учителей</t>
  </si>
  <si>
    <t xml:space="preserve">Ежемесячное денежное вознаграждение за классное руководство</t>
  </si>
  <si>
    <t xml:space="preserve">0703</t>
  </si>
  <si>
    <t xml:space="preserve">Начальное профессиональное образование</t>
  </si>
  <si>
    <t xml:space="preserve">0704</t>
  </si>
  <si>
    <t xml:space="preserve">Среднее профессиональное образование</t>
  </si>
  <si>
    <t xml:space="preserve">Образовательные учреждения Департамента образования Ульяновской области</t>
  </si>
  <si>
    <t xml:space="preserve">Образовательные учреждения Управления по делам культуры и искусства Ульяновской области</t>
  </si>
  <si>
    <t xml:space="preserve">Образовательные учреждения Департамента здравоохранения и фармации Ульяновской области</t>
  </si>
  <si>
    <t xml:space="preserve">0705</t>
  </si>
  <si>
    <t xml:space="preserve">Переподготовка и повышение квалификации</t>
  </si>
  <si>
    <t xml:space="preserve">Переподготовка и повышение квалификации государственных служащих</t>
  </si>
  <si>
    <t xml:space="preserve">Средства на реализацию мероприятий программы энергосбережения в Ульяновской области на 2006-2010 годы</t>
  </si>
  <si>
    <t xml:space="preserve">0707</t>
  </si>
  <si>
    <t xml:space="preserve">Молодёжная политика и оздоровление детей</t>
  </si>
  <si>
    <t xml:space="preserve">Средства на реализацию Закона Ульяновской области от 29.12.2004 № 105-ЗО "Об утверждении областной целевой программы "Молодёжь" (2005-2010 годы)"</t>
  </si>
  <si>
    <t xml:space="preserve">Мероприятия по организации оздоровительной кампании детей и подростков</t>
  </si>
  <si>
    <t xml:space="preserve">Функционирование Комитета по молодёжной политике Ульяновской области</t>
  </si>
  <si>
    <t xml:space="preserve">По распоряжениям за счёт резервного фонда Правительства Ульяновской области</t>
  </si>
  <si>
    <t xml:space="preserve">0709</t>
  </si>
  <si>
    <t xml:space="preserve">Другие вопросы в области образования</t>
  </si>
  <si>
    <t xml:space="preserve">Мероприятия и учреждения Департамента образования Ульяновской области</t>
  </si>
  <si>
    <t xml:space="preserve">Государственный заказ на подготовку специалистов со средним музыкальным образованием</t>
  </si>
  <si>
    <t xml:space="preserve">Государственный заказ на подготовку специалистов со средним медицинским образованием</t>
  </si>
  <si>
    <t xml:space="preserve">Образовательное учреждение Департамента сельского хозяйства Ульяновской области</t>
  </si>
  <si>
    <t xml:space="preserve">Функционирование Департамента образования Ульяновской области</t>
  </si>
  <si>
    <t xml:space="preserve">Капитальные вложения</t>
  </si>
  <si>
    <t xml:space="preserve">Средства на приобретение автобусов для государственных и муниципальных школ в сельской местности</t>
  </si>
  <si>
    <t xml:space="preserve">Средства на оснащение общеобразовательных учреждений учебным оборудованием</t>
  </si>
  <si>
    <t xml:space="preserve">Капитальные вложения, всего</t>
  </si>
  <si>
    <t xml:space="preserve">0800</t>
  </si>
  <si>
    <t xml:space="preserve">Культура, кинематография, средства массовой информации</t>
  </si>
  <si>
    <t xml:space="preserve">0801</t>
  </si>
  <si>
    <t xml:space="preserve">Культура</t>
  </si>
  <si>
    <t xml:space="preserve"> - учреждения культуры</t>
  </si>
  <si>
    <t xml:space="preserve"> - областным национально-культурным автономиям по распоряжению Правительства Ульяновской области от 06.04.2006 № 146-пр за счёт резервного фонда Правительства Ульяновской области</t>
  </si>
  <si>
    <t xml:space="preserve">0802</t>
  </si>
  <si>
    <t xml:space="preserve">Кинематография</t>
  </si>
  <si>
    <t xml:space="preserve">0803</t>
  </si>
  <si>
    <t xml:space="preserve">Телевидение и радиовещание</t>
  </si>
  <si>
    <t xml:space="preserve">0804</t>
  </si>
  <si>
    <t xml:space="preserve">Периодическая печать и издательства</t>
  </si>
  <si>
    <t xml:space="preserve">в том числе капитальные вложения</t>
  </si>
  <si>
    <t xml:space="preserve">0806</t>
  </si>
  <si>
    <t xml:space="preserve">Другие вопросы в области культуры, кинематографии, средств массовой информации</t>
  </si>
  <si>
    <t xml:space="preserve"> - Управление по делам культуры и искусства Ульяновской области</t>
  </si>
  <si>
    <t xml:space="preserve"> - централизованная бухгалтерия, группы хозяйственного обслуживания</t>
  </si>
  <si>
    <t xml:space="preserve">0900</t>
  </si>
  <si>
    <t xml:space="preserve">Здравоохранение и спорт</t>
  </si>
  <si>
    <t xml:space="preserve">0901</t>
  </si>
  <si>
    <t xml:space="preserve">Здравоохранение </t>
  </si>
  <si>
    <t xml:space="preserve"> - учреждения здравоохранения</t>
  </si>
  <si>
    <t xml:space="preserve"> - средства на реализацию Закона Ульяновской области от 04.10.2006 № 136-ЗО "Организация службы общей врачебной практики (семейного врача) в структуре здравоохранения Ульяновской области на 2006-2008 годы"</t>
  </si>
  <si>
    <t xml:space="preserve"> - средства на обязательное медицинское страхование неработающего населения</t>
  </si>
  <si>
    <t xml:space="preserve">0902</t>
  </si>
  <si>
    <t xml:space="preserve">Спорт и физическая культура</t>
  </si>
  <si>
    <t xml:space="preserve"> - мероприятия по физкультуре и спорту</t>
  </si>
  <si>
    <t xml:space="preserve"> - субсидии на содержание хоккейного клуба "Волга"</t>
  </si>
  <si>
    <t xml:space="preserve"> - ОГУП "СК "Симбирск-Волга"</t>
  </si>
  <si>
    <t xml:space="preserve"> - образовательное учреждение Ульяновская специализированная детско-юношеская спортивно-техническая школа ОСТО России</t>
  </si>
  <si>
    <t xml:space="preserve"> - центр спортивной подготовки</t>
  </si>
  <si>
    <t xml:space="preserve">0904</t>
  </si>
  <si>
    <t xml:space="preserve">Другие вопросы в области здравоохранения и спорта</t>
  </si>
  <si>
    <t xml:space="preserve"> - Департамент здравоохранения и фармации Ульяновской области</t>
  </si>
  <si>
    <t xml:space="preserve"> - Комитет по физической культуре и спорту Ульяновской области</t>
  </si>
  <si>
    <t xml:space="preserve"> - федеральная целевая программа "Предупреждение и борьба с заболеваниями социального характера (2002-2010 годы)", подпрограмма "О мерах по развитию онкологической помощи населению Российской Федерации" (ГУЗ "Областной клинический онкологический диспансер" (пристрой для дистанционной лучевой терапии к радиологическому корпусу), г.Ульяновск)</t>
  </si>
  <si>
    <t xml:space="preserve"> - непрограммная часть: Хирургический комплекс МСЧ № 65, г.Димитровград, Ульяновская область</t>
  </si>
  <si>
    <t xml:space="preserve"> - МУП "Стройзаказчик" по распоряжению Правительства Ульяновской области от 21.04.2006 
№ 173-пр за счёт резервного фонда Правительства Ульяновской области</t>
  </si>
  <si>
    <t xml:space="preserve">1000</t>
  </si>
  <si>
    <t xml:space="preserve">Социальная политика</t>
  </si>
  <si>
    <t xml:space="preserve">1001</t>
  </si>
  <si>
    <t xml:space="preserve">Пенсионное обеспечение</t>
  </si>
  <si>
    <t xml:space="preserve"> - средства на реализацию Закона Ульяновской области от 30.11.2004 № 085-ЗО "О государственной гражданской службе в Ульяновской области"</t>
  </si>
  <si>
    <t xml:space="preserve">1002</t>
  </si>
  <si>
    <t xml:space="preserve">Социальное обслуживание населения</t>
  </si>
  <si>
    <t xml:space="preserve"> - учреждения Департамента социальной защиты населения Ульяновской области</t>
  </si>
  <si>
    <t xml:space="preserve"> - гуманитарный центр</t>
  </si>
  <si>
    <t xml:space="preserve">1003</t>
  </si>
  <si>
    <t xml:space="preserve">Социальное обеспечение населения</t>
  </si>
  <si>
    <t xml:space="preserve"> - средства на выплату государственных пособий на детей по Закону Ульяновской области от 01.12.2004 
№ 092-ЗО "О ежемесячном пособии на ребёнка в Ульяновской области"</t>
  </si>
  <si>
    <t xml:space="preserve"> - средства на погашение задолженности по выплате государственных пособий на детей</t>
  </si>
  <si>
    <t xml:space="preserve"> - средства на реализацию Закона Ульяновской области от 30.11.2004 № 086-ЗО "О мерах государственной социальной поддержки отдельных категорий граждан в Ульяновской области"</t>
  </si>
  <si>
    <t xml:space="preserve"> - труженикам тыла</t>
  </si>
  <si>
    <t xml:space="preserve"> - ветеранам труда</t>
  </si>
  <si>
    <t xml:space="preserve"> - реабилитированным лицам и лицам, признанным пострадавшими от политических репрессий</t>
  </si>
  <si>
    <t xml:space="preserve"> - средства на погашение задолженности по обязательствам, вытекающим из Федерального закона от 12.01.1995 № 5-ФЗ "О ветеранах"</t>
  </si>
  <si>
    <t xml:space="preserve"> - средства на погашение задолженности по обязательствам, вытекающим из Закона Российской Федерации от 18.10.1991 № 1761-1 "О реабилитации жертв политических репрессий"</t>
  </si>
  <si>
    <t xml:space="preserve"> - средства на оплату жилищно-коммунальных услуг отдельным категориям граждан, предусмотренные Законом Российской Федерации "О социальной защите граждан, подвергшихся воздействию радиации вследствие катастрофы на Чернобыльской АЭС"            (в редакции Закона Российской Федерации от 18.06.1992 
№ 3061-1), Федеральным законом от 26.11.1998              № 175-ФЗ "О социальной защите граждан Российской Федерации, подвергшихся  воздействию радиации вследствие аварии в 1957 году на производственном объединении "Маяк" и сбросов радиоактивных отходов в реку Теча", Федеральным законом от 10.01.2002 № 2-ФЗ "О социальных гарантиях гражданам, подвергшимся радиационному воздействию вследствие ядерных испытаний на Семипалатинском полигоне", Федеральным законом от 12.01.1995 № 5-ФЗ "О ветеранах", Федеральным законом от 24.11.1995 
№ 181-ФЗ "О социальной защите инвалидов в Российской Федерации"</t>
  </si>
  <si>
    <t xml:space="preserve"> - средства на обеспечение мер социальной поддержки для лиц, награждённых знаком "Почётный донор СССР", "Почётный донор России"</t>
  </si>
  <si>
    <t xml:space="preserve"> - средства на обеспечение жильем отдельных категорий граждан, предусмотренные Федеральным законом от 12.01.1995 № 5-ФЗ "О ветеранах" и Федеральным законом от 24.11.1995 № 181-ФЗ "О социальной защите инвалидов в Российской Федерации"</t>
  </si>
  <si>
    <t xml:space="preserve"> - средства на выплату инвалидам компенсаций страховых премий по договору обязательного страхования гражданской ответственности владельцев транспортных средств</t>
  </si>
  <si>
    <t xml:space="preserve"> - средства на осуществление компенсационных выплат гражданам при возникновении поствакцинальных осложнений</t>
  </si>
  <si>
    <t xml:space="preserve"> - средства на проведение социально значимых мероприятий</t>
  </si>
  <si>
    <t xml:space="preserve">
О т р а ж е -
н о    в   
п о д р а з-
 д е л е     
" Д р у г и е     
в о п р о- 
с ы     в   
о б л а с -
т и     с о-
ц и а л ь-
н о й    
п о л и -
т и к и "
</t>
  </si>
  <si>
    <t xml:space="preserve"> - средства на выплату пособий на погребение умерших неработающих граждан по Федеральному закону от 12.01.1996 № 8-ФЗ "О погребении и похоронном деле"</t>
  </si>
  <si>
    <t xml:space="preserve"> - средства на выплату доплаты к пенсиям лицам, занесённым в Золотую книгу Почёта по Закону Ульяновской области от 07.09.2001 № 038-ЗО "О Золотой книге Почёта Ульяновской области и звании "Почётный гражданин Ульяновской области"</t>
  </si>
  <si>
    <t xml:space="preserve"> - субвенции на оказание поддержки инвалидам по зрению по Закону Ульяновской области от 03.06.2003                                                                                                                                             № 021-ЗО "Об оказании поддержки инвалидам по зрению в Ульяновской области"</t>
  </si>
  <si>
    <t xml:space="preserve"> - субвенции на оказание поддержки инвалидам по слуху по Закону Ульяновской области от 30.11.2004 № 087-ЗО "Об оказании поддержки инвалидам по слуху в Ульяновской области"</t>
  </si>
  <si>
    <t xml:space="preserve"> - средства на оказание адресной помощи малоимущим семьям</t>
  </si>
  <si>
    <t xml:space="preserve"> - средства на выплату единовременной материальной помощи по постановлению Правительства Ульяновской области от 03.02.2006 № 30</t>
  </si>
  <si>
    <t xml:space="preserve"> - средства на обеспечение мер социальной поддержки многодетных семей</t>
  </si>
  <si>
    <t xml:space="preserve"> - средства на оказание государственной поддержки общественных объединений инвалидов</t>
  </si>
  <si>
    <t xml:space="preserve"> - средства на реализацию статей 15 и 16.1  Федерального закона от 18.10.1991 № 1761-1 "О реабилитации жертв политических репрессий" </t>
  </si>
  <si>
    <t xml:space="preserve"> - средства на реализацию Федерального закона "О жилищных субсидиях гражданам, выезжающим из районов Крайнего Севера и приравненных к ним местностей"</t>
  </si>
  <si>
    <t xml:space="preserve">в том числе мероприятия по реализации Федерального закона "О жилищных субсидиях гражданам, выезжающим из районов Крайнего Севера и приравненных к ним местностей"</t>
  </si>
  <si>
    <t xml:space="preserve"> - средства на компенсационные выплаты за проезд на садово-дачные массивы для социально незащищённой категории лиц</t>
  </si>
  <si>
    <t xml:space="preserve"> - по распоряжениям за счёт резервного фонда Правительства области</t>
  </si>
  <si>
    <t xml:space="preserve">1004</t>
  </si>
  <si>
    <t xml:space="preserve">Борьба с беспризорностью, опека и попечительство</t>
  </si>
  <si>
    <t xml:space="preserve"> - средства на осуществление мероприятий, связанных с перевозкой несовершеннолетних, самовольно ушедших из семей, детских домов, школ-интернатов и иных детских учреждений</t>
  </si>
  <si>
    <t xml:space="preserve">1006</t>
  </si>
  <si>
    <t xml:space="preserve">Другие вопросы в области социальной политики</t>
  </si>
  <si>
    <t xml:space="preserve"> - функционирование исполнительных органов государственной власти</t>
  </si>
  <si>
    <t xml:space="preserve">Исполнение отражено в подразделе "Социальное обеспечение населения"</t>
  </si>
  <si>
    <t xml:space="preserve"> - средства на выплату доплаты к пенсиям лицам, занесенным в Золотую книгу Почета по Закону Ульяновской области от 07.09.2001 № 038-ЗО "О Золотой книге Почета Ульяновской области и звании "Почетный гражданин Ульяновской области"</t>
  </si>
  <si>
    <t xml:space="preserve">1100</t>
  </si>
  <si>
    <t xml:space="preserve">Межбюджетные трансферты</t>
  </si>
  <si>
    <t xml:space="preserve">1101</t>
  </si>
  <si>
    <t xml:space="preserve">Финансовая помощь бюджетам других уровней</t>
  </si>
  <si>
    <t xml:space="preserve">Областной фонд финансовой поддержки муниципальных районов (городских округов)</t>
  </si>
  <si>
    <t xml:space="preserve"> - дотации на выравнивание уровня бюджетной обеспеченности </t>
  </si>
  <si>
    <t xml:space="preserve">Областной фонд финансовой поддержки поселений</t>
  </si>
  <si>
    <t xml:space="preserve">Дотации бюджетам муниципальных образований на поддержку мер по обеспечению сбалансированности бюджетов</t>
  </si>
  <si>
    <t xml:space="preserve">Фонд реформирования муниципальных финансов</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Субсидии бюджетам муниципальных образований на внедрение инновационных образовательных программ в государственных и муниципальных общеобразовательных школах</t>
  </si>
  <si>
    <t xml:space="preserve">Субсидии бюджетам муниципальных образований на ежемесячное денежное вознаграждение за классное руководство в государственных и муниципальных общеобразовательных школах</t>
  </si>
  <si>
    <t xml:space="preserve">Дотации на возмещение расходов от содержания объектов жилищно-коммунального хозяйства и социально-культурной сферы, переданных в ведение органов местного самоуправления</t>
  </si>
  <si>
    <t xml:space="preserve">Фонд муниципального развития</t>
  </si>
  <si>
    <t xml:space="preserve">Отражено в подразделе "Другие межбюд-жетные трансферты"</t>
  </si>
  <si>
    <t xml:space="preserve"> - субсидии для развития общественной инфраструктуры регионального значения и поддержки фондов муниципального развития</t>
  </si>
  <si>
    <t xml:space="preserve">Субсид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1102</t>
  </si>
  <si>
    <t xml:space="preserve">Фонды компенсаций</t>
  </si>
  <si>
    <t xml:space="preserve"> - субвенции бюджетам муниципальных образований на осуществление государственных полномочий по составлению (изменению, дополнению) списков кандидатов в присяжные заседатели федеральных судов общей юрисдикции в Российской Федерации</t>
  </si>
  <si>
    <t xml:space="preserve"> - субвенции бюджетам муниципальных образований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t>
  </si>
  <si>
    <t xml:space="preserve"> - субвенции бюджетам муниципальных образований на реализацию Закона Российской Федерации от 15.01.1993 № 4301-1 "О статусе Героев Советского Союза, Героев Российской Федерации и полных кавалеров ордена Славы" и Федерального закона от 09.01.1997 № 5-ФЗ "О предоставлении социальных гарантий Героям Социалистического Труда и полным кавалерам ордена Трудовой Славы"</t>
  </si>
  <si>
    <t xml:space="preserve"> - субвенции бюджетам муниципальных образований на возмещение расходов за 2004 год на реализацию Закона Российской Федерации от 15.01.1993 № 4301-1 "О статусе Героев Советского Союза, Героев Российской Федерации и полных кавалеров ордена Славы" и Федерального закона от 09.01.1997 № 5-ФЗ "О предоставлении социальных гарантий Героям Социалистического Труда и полным кавалерам ордена Трудовой Славы"</t>
  </si>
  <si>
    <t xml:space="preserve"> - субвенции бюджетам муниципальных образований на выполнение федеральных полномочий по государственной регистрации актов гражданского состояния в соответствии с Федеральным законом от 15.11.1997 № 143-ФЗ "Об актах гражданского состояния"</t>
  </si>
  <si>
    <t xml:space="preserve"> - субвенции бюджетам муниципальных образований на воспитание и обучение детей-инвалидов в дошкольных учреждениях</t>
  </si>
  <si>
    <t xml:space="preserve"> - субвенции бюджетам муниципальных образований на предоставление жилых помещений детям-сиротам и детям, оставшимся без попечения родителей, а также лицам из числа детей-сирот и детей, оставшихся без попечения родителей, не имеющих закреплённых жилых помещений </t>
  </si>
  <si>
    <t xml:space="preserve"> - субвенции бюджетам муниципальных образований для обеспечения бесплатного проезда детей-сирот и детей, оставшихся без попечения родителей</t>
  </si>
  <si>
    <t xml:space="preserve"> - субвенции бюджетам муниципальных образований на выплату пособий на содержание детей, оставшихся без попечения родителей, находящихся под опекой (попечительством) граждан</t>
  </si>
  <si>
    <t xml:space="preserve"> - субвенции бюджетам муниципальных образований по организации деятельности комиссии по делам несовершеннолетних</t>
  </si>
  <si>
    <t xml:space="preserve"> - субвенции бюджетам муниципальных образований на финансирование общеобразовательных учреждений в части реализации ими государственного стандарта общего образования</t>
  </si>
  <si>
    <t xml:space="preserve"> - субвенции бюджетам муниципальных образований на реализацию мер социальной поддержки отдельных категорий специалистов, работающих и проживающих в сельской местности, образовательных учреждений, учреждений социального обслуживания</t>
  </si>
  <si>
    <t xml:space="preserve"> - субвенции бюджетам муниципальных образований на реализацию мер социальной поддержки отдельных категорий специалистов, работающих и проживающих в сельской местности, образовательных учреждений</t>
  </si>
  <si>
    <t xml:space="preserve"> - субвенции бюджетам муниципальных образований на содержание отделений социального обслуживания населения</t>
  </si>
  <si>
    <t xml:space="preserve"> - субвенции бюджетам муниципальных районов на реализацию государственных полномочий по расчёту и предоставлению дотаций поселениям</t>
  </si>
  <si>
    <t xml:space="preserve"> - субвенции бюджетам муниципальных образований на возмещение расходов бюджетов по предоставлению гражданам субсидий на оплату жилья и коммунальных услуг</t>
  </si>
  <si>
    <t xml:space="preserve"> - субвенции бюджетам муниципальных образований на приобретение препаратов для специфического лечения, средств введения инсулинов, спирта этилового и средств самоконтроля для больных диабетом</t>
  </si>
  <si>
    <t xml:space="preserve"> - субвенции бюджетам муниципальных образований на возмещение расходов муниципальных органов социальной защиты населения, связанных с осуществлением ими отдельных государственных полномочий</t>
  </si>
  <si>
    <t xml:space="preserve"> - субвенции бюджетам муниципальных образований на выплату компенсаций специалистам, ушедшим на пенсию и проживающим  в сельской местности (кроме педагогических работников)</t>
  </si>
  <si>
    <t xml:space="preserve"> - субвенции бюджетам муниципальных образований на выплату компенсаций специалистам, ушедшим на пенсию и проживающим  в сельской местности (кроме педагогических работников), за 2005 год</t>
  </si>
  <si>
    <t xml:space="preserve"> - субвенции бюджетам муниципальных образований на осуществление полномочий в соответствии с Федеральным законом от 21.07.2005 № 108-ФЗ "О Всероссийской сельскохозяйственной переписи"</t>
  </si>
  <si>
    <t xml:space="preserve"> - субвенции бюджетам муниципальных образований на осуществление полномочий по первичному воинскому учёту на территориях, где отсутствуют военные комиссариаты</t>
  </si>
  <si>
    <t xml:space="preserve"> - 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 - субвенции бюджетам муниципальных образований на ежемесячное денежное вознаграждение за классное руководство в государственных и муниципальных общеобразовательных школах</t>
  </si>
  <si>
    <t xml:space="preserve"> - субвенции бюджетам муниципальных образований на ежемесячное денежное вознаграждение за классное руководство</t>
  </si>
  <si>
    <t xml:space="preserve">1103</t>
  </si>
  <si>
    <t xml:space="preserve">Другие межбюджетные трансферты</t>
  </si>
  <si>
    <t xml:space="preserve"> - субсидии бюджетам муниципальных образований на субсидирование процентных ставок по кредитам, привлекаемым физическими лицами на газификацию жилья</t>
  </si>
  <si>
    <t xml:space="preserve"> - субсидии бюджетам муниципальных образований на проектно-изыскательские работы, согласование и проведение экспертиз проектно-сметной документации по газификации населённых пунктов Ульяновской области</t>
  </si>
  <si>
    <t xml:space="preserve"> - субсидии бюджетам муниципальных образований на проектно-изыскательские работы, согласование и проведение экспертиз проектно-сметной документации на строительство и реконструкцию котельных</t>
  </si>
  <si>
    <t xml:space="preserve"> - субсидии бюджетам муниципальных образований на строительство газопроводов по областной целевой программе "Газификация населённых пунктов Ульяновской области в 2006-2008 годах"</t>
  </si>
  <si>
    <t xml:space="preserve"> - субсидии бюджетам муниципальных образований на субсидирование процентных ставок по кредитам, привлекаемым подрядными организациями на газификацию</t>
  </si>
  <si>
    <t xml:space="preserve"> - субсидии на реализацию федеральной целевой программы "Социальное развитие села до 2010 года"</t>
  </si>
  <si>
    <t xml:space="preserve"> - субсидии бюджетам муниципальных образований на реализацию подпрограммы "Обеспечение жильём молодых семей" федеральной целевой программы "Жилище" на 2002-2010 годы</t>
  </si>
  <si>
    <t xml:space="preserve">Исполнение отражено в подразделе "Финансовая помощь бюджетам других уровней"</t>
  </si>
  <si>
    <t xml:space="preserve">ИТОГО РАСХОДОВ</t>
  </si>
  <si>
    <t xml:space="preserve">ВСЕГО РАСХОДОВ</t>
  </si>
  <si>
    <t xml:space="preserve">Погашение основной суммы задолженности</t>
  </si>
  <si>
    <t xml:space="preserve">О т р а ж е н о   
в     и с т о ч н и к а х   
в н у т р е н н е г о   ф и н а н с и р о в а - 
н и я   д е ф и ц и т а   о б л а с т н о г о   
б ю д ж е т а   з а   2 0 0 6    г о д</t>
  </si>
  <si>
    <t xml:space="preserve">01 01 00 00 02 0000 810</t>
  </si>
  <si>
    <t xml:space="preserve">Государственные ценные бумаги субъектов Российской Федерации, указанные в валюте Российской Федерации</t>
  </si>
  <si>
    <t xml:space="preserve">02 01 01 00 02 0000 810</t>
  </si>
  <si>
    <t xml:space="preserve">Бюджетные кредиты, полученные от других бюджетов бюджетной системы Российской Федерации</t>
  </si>
  <si>
    <t xml:space="preserve">02 01 02 00 02 0000 810</t>
  </si>
  <si>
    <t xml:space="preserve">Кредиты, полученные в валюте Российской Федерации от кредитных организаций бюджетами субъектов Российской Федерации</t>
  </si>
  <si>
    <t xml:space="preserve">04 01 00 00 02 0000 810</t>
  </si>
  <si>
    <t xml:space="preserve">Государственные гарантии субъектов Российской Федерации в валюте Российской Федерации</t>
  </si>
  <si>
    <t xml:space="preserve">ПРОФИЦИТ БЮДЖЕТА (+),                                                                                                                                                                ДЕФИЦИТ БЮДЖЕТА (-)</t>
  </si>
  <si>
    <t xml:space="preserve">_______________________</t>
  </si>
  <si>
    <t xml:space="preserve">КВ обл</t>
  </si>
  <si>
    <t xml:space="preserve">КВ фед</t>
  </si>
</sst>
</file>

<file path=xl/styles.xml><?xml version="1.0" encoding="utf-8"?>
<styleSheet xmlns="http://schemas.openxmlformats.org/spreadsheetml/2006/main">
  <numFmts count="10">
    <numFmt numFmtId="164" formatCode="General"/>
    <numFmt numFmtId="165" formatCode="@"/>
    <numFmt numFmtId="166" formatCode="0.000"/>
    <numFmt numFmtId="167" formatCode="0.0"/>
    <numFmt numFmtId="168" formatCode="General"/>
    <numFmt numFmtId="169" formatCode="0"/>
    <numFmt numFmtId="170" formatCode="0.0000"/>
    <numFmt numFmtId="171" formatCode="[$-409]m/d/yyyy"/>
    <numFmt numFmtId="172" formatCode="0.00000"/>
    <numFmt numFmtId="173" formatCode="0.000000"/>
  </numFmts>
  <fonts count="15">
    <font>
      <sz val="10"/>
      <name val="Arial Cyr"/>
      <family val="0"/>
      <charset val="204"/>
    </font>
    <font>
      <sz val="10"/>
      <name val="Arial"/>
      <family val="0"/>
    </font>
    <font>
      <sz val="10"/>
      <name val="Arial"/>
      <family val="0"/>
    </font>
    <font>
      <sz val="10"/>
      <name val="Arial"/>
      <family val="0"/>
    </font>
    <font>
      <sz val="14"/>
      <name val="Times New Roman"/>
      <family val="1"/>
    </font>
    <font>
      <b val="true"/>
      <sz val="14"/>
      <name val="Times New Roman"/>
      <family val="1"/>
    </font>
    <font>
      <i val="true"/>
      <sz val="14"/>
      <name val="Times New Roman"/>
      <family val="1"/>
    </font>
    <font>
      <b val="true"/>
      <i val="true"/>
      <sz val="14"/>
      <name val="Times New Roman"/>
      <family val="1"/>
    </font>
    <font>
      <sz val="14"/>
      <color rgb="FFCCFFCC"/>
      <name val="Times New Roman"/>
      <family val="1"/>
    </font>
    <font>
      <sz val="16"/>
      <color rgb="FFCCFFCC"/>
      <name val="Times New Roman"/>
      <family val="1"/>
    </font>
    <font>
      <sz val="14"/>
      <color rgb="FFFF0000"/>
      <name val="Times New Roman"/>
      <family val="1"/>
    </font>
    <font>
      <sz val="13"/>
      <name val="Times New Roman"/>
      <family val="1"/>
    </font>
    <font>
      <i val="true"/>
      <sz val="14"/>
      <name val="Times New Roman"/>
      <family val="1"/>
      <charset val="204"/>
    </font>
    <font>
      <i val="true"/>
      <sz val="14"/>
      <color rgb="FFFF0000"/>
      <name val="Times New Roman"/>
      <family val="1"/>
    </font>
    <font>
      <b val="true"/>
      <sz val="14"/>
      <color rgb="FFFF0000"/>
      <name val="Times New Roman"/>
      <family val="1"/>
    </font>
  </fonts>
  <fills count="6">
    <fill>
      <patternFill patternType="none"/>
    </fill>
    <fill>
      <patternFill patternType="gray125"/>
    </fill>
    <fill>
      <patternFill patternType="solid">
        <fgColor rgb="FFFF99CC"/>
        <bgColor rgb="FFFF8080"/>
      </patternFill>
    </fill>
    <fill>
      <patternFill patternType="solid">
        <fgColor rgb="FFFFCC00"/>
        <bgColor rgb="FFFFFF00"/>
      </patternFill>
    </fill>
    <fill>
      <patternFill patternType="solid">
        <fgColor rgb="FFFFFF00"/>
        <bgColor rgb="FFFFFF00"/>
      </patternFill>
    </fill>
    <fill>
      <patternFill patternType="solid">
        <fgColor rgb="FF00FFFF"/>
        <bgColor rgb="FF00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5" fontId="4" fillId="4" borderId="0" xfId="0" applyFont="true" applyBorder="false" applyAlignment="true" applyProtection="false">
      <alignment horizontal="right" vertical="top"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7" fontId="4" fillId="0" borderId="0" xfId="0" applyFont="true" applyBorder="false" applyAlignment="true" applyProtection="false">
      <alignment horizontal="right" vertical="bottom"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7" fontId="7" fillId="0"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right" vertical="bottom" textRotation="0" wrapText="true" indent="0" shrinkToFit="false"/>
      <protection locked="true" hidden="false"/>
    </xf>
    <xf numFmtId="166" fontId="12" fillId="0" borderId="0" xfId="0" applyFont="true" applyBorder="fals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7" fontId="4" fillId="0" borderId="0" xfId="0" applyFont="true" applyBorder="false" applyAlignment="true" applyProtection="false">
      <alignment horizontal="right" vertical="top" textRotation="0" wrapText="tru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70" fontId="5" fillId="0" borderId="0" xfId="0" applyFont="true" applyBorder="false" applyAlignment="true" applyProtection="false">
      <alignment horizontal="right" vertical="bottom" textRotation="0" wrapText="true" indent="0" shrinkToFit="false"/>
      <protection locked="true" hidden="false"/>
    </xf>
    <xf numFmtId="170" fontId="4"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7"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72" fontId="5" fillId="0" borderId="0" xfId="0" applyFont="true" applyBorder="false" applyAlignment="true" applyProtection="false">
      <alignment horizontal="right" vertical="top" textRotation="0" wrapText="true" indent="0" shrinkToFit="false"/>
      <protection locked="true" hidden="false"/>
    </xf>
    <xf numFmtId="166" fontId="4" fillId="0" borderId="0" xfId="0" applyFont="true" applyBorder="false" applyAlignment="true" applyProtection="false">
      <alignment horizontal="right" vertical="top" textRotation="0" wrapText="true" indent="0" shrinkToFit="false"/>
      <protection locked="true" hidden="false"/>
    </xf>
    <xf numFmtId="169" fontId="4" fillId="0" borderId="0" xfId="0" applyFont="true" applyBorder="false" applyAlignment="true" applyProtection="false">
      <alignment horizontal="right" vertical="top" textRotation="0" wrapText="true" indent="0" shrinkToFit="false"/>
      <protection locked="true" hidden="false"/>
    </xf>
    <xf numFmtId="172" fontId="4" fillId="0" borderId="0" xfId="0" applyFont="true" applyBorder="fals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top" textRotation="0" wrapText="true" indent="0" shrinkToFit="false"/>
      <protection locked="true" hidden="false"/>
    </xf>
    <xf numFmtId="167" fontId="4" fillId="5" borderId="0" xfId="0" applyFont="true" applyBorder="fals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true" indent="0" shrinkToFit="false"/>
      <protection locked="true" hidden="false"/>
    </xf>
    <xf numFmtId="173" fontId="5"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3" fontId="4" fillId="0" borderId="0" xfId="0" applyFont="true" applyBorder="false" applyAlignment="true" applyProtection="false">
      <alignment horizontal="right" vertical="bottom" textRotation="0" wrapText="true" indent="0" shrinkToFit="false"/>
      <protection locked="true" hidden="false"/>
    </xf>
    <xf numFmtId="170" fontId="6" fillId="0" borderId="0" xfId="0" applyFont="true" applyBorder="false" applyAlignment="true" applyProtection="false">
      <alignment horizontal="right" vertical="bottom"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true" indent="0" shrinkToFit="false"/>
      <protection locked="true" hidden="false"/>
    </xf>
    <xf numFmtId="165" fontId="14" fillId="0" borderId="0" xfId="0" applyFont="true" applyBorder="false" applyAlignment="true" applyProtection="false">
      <alignment horizontal="right" vertical="top" textRotation="0" wrapText="true" indent="0" shrinkToFit="false"/>
      <protection locked="true" hidden="false"/>
    </xf>
    <xf numFmtId="167" fontId="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714"/>
  <sheetViews>
    <sheetView showFormulas="false" showGridLines="true" showRowColHeaders="true" showZeros="true" rightToLeft="false" tabSelected="true" showOutlineSymbols="true" defaultGridColor="true" view="pageBreakPreview" topLeftCell="A688" colorId="64" zoomScale="75" zoomScaleNormal="75" zoomScalePageLayoutView="75" workbookViewId="0">
      <selection pane="topLeft" activeCell="BQ204" activeCellId="0" sqref="BQ204"/>
    </sheetView>
  </sheetViews>
  <sheetFormatPr defaultColWidth="9.13671875" defaultRowHeight="18.75" zeroHeight="false" outlineLevelRow="0" outlineLevelCol="0"/>
  <cols>
    <col collapsed="false" customWidth="true" hidden="false" outlineLevel="0" max="1" min="1" style="1" width="25.85"/>
    <col collapsed="false" customWidth="true" hidden="false" outlineLevel="0" max="2" min="2" style="2" width="63.28"/>
    <col collapsed="false" customWidth="true" hidden="true" outlineLevel="0" max="3" min="3" style="3" width="14.99"/>
    <col collapsed="false" customWidth="true" hidden="true" outlineLevel="0" max="4" min="4" style="4" width="0.56"/>
    <col collapsed="false" customWidth="true" hidden="true" outlineLevel="0" max="5" min="5" style="4" width="0.99"/>
    <col collapsed="false" customWidth="true" hidden="true" outlineLevel="0" max="6" min="6" style="4" width="0.56"/>
    <col collapsed="false" customWidth="true" hidden="true" outlineLevel="0" max="7" min="7" style="4" width="0.99"/>
    <col collapsed="false" customWidth="true" hidden="true" outlineLevel="0" max="8" min="8" style="4" width="0.7"/>
    <col collapsed="false" customWidth="true" hidden="true" outlineLevel="0" max="9" min="9" style="4" width="0.99"/>
    <col collapsed="false" customWidth="true" hidden="true" outlineLevel="0" max="10" min="10" style="4" width="0.28"/>
    <col collapsed="false" customWidth="true" hidden="true" outlineLevel="0" max="12" min="11" style="4" width="0.41"/>
    <col collapsed="false" customWidth="true" hidden="true" outlineLevel="0" max="13" min="13" style="4" width="0.7"/>
    <col collapsed="false" customWidth="true" hidden="true" outlineLevel="0" max="14" min="14" style="4" width="0.28"/>
    <col collapsed="false" customWidth="true" hidden="true" outlineLevel="0" max="15" min="15" style="4" width="0.41"/>
    <col collapsed="false" customWidth="true" hidden="true" outlineLevel="0" max="16" min="16" style="4" width="0.56"/>
    <col collapsed="false" customWidth="true" hidden="true" outlineLevel="0" max="17" min="17" style="4" width="0.7"/>
    <col collapsed="false" customWidth="true" hidden="true" outlineLevel="0" max="18" min="18" style="4" width="0.28"/>
    <col collapsed="false" customWidth="true" hidden="true" outlineLevel="0" max="19" min="19" style="4" width="0.7"/>
    <col collapsed="false" customWidth="true" hidden="true" outlineLevel="0" max="20" min="20" style="4" width="0.41"/>
    <col collapsed="false" customWidth="true" hidden="true" outlineLevel="0" max="21" min="21" style="4" width="0.7"/>
    <col collapsed="false" customWidth="true" hidden="true" outlineLevel="0" max="22" min="22" style="4" width="0.56"/>
    <col collapsed="false" customWidth="true" hidden="true" outlineLevel="0" max="23" min="23" style="4" width="0.85"/>
    <col collapsed="false" customWidth="true" hidden="true" outlineLevel="0" max="24" min="24" style="4" width="0.56"/>
    <col collapsed="false" customWidth="true" hidden="true" outlineLevel="0" max="25" min="25" style="4" width="0.41"/>
    <col collapsed="false" customWidth="true" hidden="true" outlineLevel="0" max="26" min="26" style="4" width="0.56"/>
    <col collapsed="false" customWidth="true" hidden="true" outlineLevel="0" max="27" min="27" style="4" width="0.7"/>
    <col collapsed="false" customWidth="true" hidden="true" outlineLevel="0" max="28" min="28" style="4" width="0.41"/>
    <col collapsed="false" customWidth="true" hidden="true" outlineLevel="0" max="29" min="29" style="4" width="0.7"/>
    <col collapsed="false" customWidth="true" hidden="true" outlineLevel="0" max="30" min="30" style="4" width="0.41"/>
    <col collapsed="false" customWidth="true" hidden="true" outlineLevel="0" max="31" min="31" style="4" width="0.7"/>
    <col collapsed="false" customWidth="true" hidden="true" outlineLevel="0" max="32" min="32" style="4" width="15.13"/>
    <col collapsed="false" customWidth="true" hidden="true" outlineLevel="0" max="33" min="33" style="4" width="0.28"/>
    <col collapsed="false" customWidth="true" hidden="true" outlineLevel="0" max="35" min="34" style="4" width="0.41"/>
    <col collapsed="false" customWidth="true" hidden="true" outlineLevel="0" max="36" min="36" style="4" width="0.28"/>
    <col collapsed="false" customWidth="true" hidden="true" outlineLevel="0" max="37" min="37" style="4" width="0.85"/>
    <col collapsed="false" customWidth="true" hidden="true" outlineLevel="0" max="38" min="38" style="4" width="0.56"/>
    <col collapsed="false" customWidth="true" hidden="true" outlineLevel="0" max="39" min="39" style="4" width="0.7"/>
    <col collapsed="false" customWidth="true" hidden="true" outlineLevel="0" max="40" min="40" style="4" width="0.28"/>
    <col collapsed="false" customWidth="true" hidden="true" outlineLevel="0" max="42" min="41" style="4" width="0.56"/>
    <col collapsed="false" customWidth="true" hidden="true" outlineLevel="0" max="43" min="43" style="4" width="0.41"/>
    <col collapsed="false" customWidth="true" hidden="true" outlineLevel="0" max="45" min="44" style="4" width="0.7"/>
    <col collapsed="false" customWidth="true" hidden="true" outlineLevel="0" max="46" min="46" style="4" width="0.41"/>
    <col collapsed="false" customWidth="true" hidden="true" outlineLevel="0" max="47" min="47" style="4" width="0.7"/>
    <col collapsed="false" customWidth="true" hidden="true" outlineLevel="0" max="48" min="48" style="4" width="0.56"/>
    <col collapsed="false" customWidth="true" hidden="true" outlineLevel="0" max="49" min="49" style="4" width="0.85"/>
    <col collapsed="false" customWidth="true" hidden="true" outlineLevel="0" max="51" min="50" style="4" width="0.56"/>
    <col collapsed="false" customWidth="true" hidden="true" outlineLevel="0" max="52" min="52" style="4" width="0.7"/>
    <col collapsed="false" customWidth="true" hidden="true" outlineLevel="0" max="53" min="53" style="4" width="0.99"/>
    <col collapsed="false" customWidth="true" hidden="true" outlineLevel="0" max="54" min="54" style="4" width="0.7"/>
    <col collapsed="false" customWidth="true" hidden="true" outlineLevel="0" max="55" min="55" style="4" width="0.85"/>
    <col collapsed="false" customWidth="true" hidden="true" outlineLevel="0" max="56" min="56" style="4" width="0.7"/>
    <col collapsed="false" customWidth="true" hidden="true" outlineLevel="0" max="57" min="57" style="4" width="0.99"/>
    <col collapsed="false" customWidth="true" hidden="true" outlineLevel="0" max="58" min="58" style="4" width="0.41"/>
    <col collapsed="false" customWidth="true" hidden="true" outlineLevel="0" max="60" min="59" style="4" width="0.85"/>
    <col collapsed="false" customWidth="true" hidden="true" outlineLevel="0" max="61" min="61" style="4" width="0.99"/>
    <col collapsed="false" customWidth="true" hidden="true" outlineLevel="0" max="62" min="62" style="4" width="0.7"/>
    <col collapsed="false" customWidth="true" hidden="true" outlineLevel="0" max="63" min="63" style="4" width="0.85"/>
    <col collapsed="false" customWidth="true" hidden="true" outlineLevel="0" max="64" min="64" style="4" width="0.7"/>
    <col collapsed="false" customWidth="true" hidden="true" outlineLevel="0" max="65" min="65" style="4" width="19.28"/>
    <col collapsed="false" customWidth="true" hidden="true" outlineLevel="0" max="66" min="66" style="4" width="19.14"/>
    <col collapsed="false" customWidth="true" hidden="false" outlineLevel="0" max="67" min="67" style="4" width="14.56"/>
    <col collapsed="false" customWidth="true" hidden="false" outlineLevel="0" max="68" min="68" style="5" width="14.41"/>
    <col collapsed="false" customWidth="true" hidden="false" outlineLevel="0" max="69" min="69" style="3" width="9.41"/>
    <col collapsed="false" customWidth="true" hidden="false" outlineLevel="0" max="70" min="70" style="3" width="14.85"/>
    <col collapsed="false" customWidth="false" hidden="false" outlineLevel="0" max="257" min="71" style="3" width="9.14"/>
  </cols>
  <sheetData>
    <row r="1" customFormat="false" ht="93" hidden="false" customHeight="true" outlineLevel="0" collapsed="false">
      <c r="C1" s="3" t="s">
        <v>0</v>
      </c>
      <c r="BO1" s="6" t="s">
        <v>1</v>
      </c>
      <c r="BP1" s="6"/>
      <c r="BQ1" s="6"/>
    </row>
    <row r="2" customFormat="false" ht="27" hidden="false" customHeight="true" outlineLevel="0" collapsed="false">
      <c r="A2" s="7"/>
    </row>
    <row r="3" customFormat="false" ht="75" hidden="false" customHeight="true" outlineLevel="0" collapsed="false">
      <c r="A3" s="8" t="s">
        <v>2</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c r="BB3" s="8"/>
      <c r="BC3" s="8"/>
      <c r="BD3" s="8"/>
      <c r="BE3" s="8"/>
      <c r="BF3" s="8"/>
      <c r="BG3" s="8"/>
      <c r="BH3" s="8"/>
      <c r="BI3" s="8"/>
      <c r="BJ3" s="8"/>
      <c r="BK3" s="8"/>
      <c r="BL3" s="8"/>
      <c r="BM3" s="8"/>
      <c r="BN3" s="8"/>
      <c r="BO3" s="8"/>
      <c r="BP3" s="8"/>
      <c r="BQ3" s="8"/>
    </row>
    <row r="4" customFormat="false" ht="16.5" hidden="false" customHeight="true" outlineLevel="0" collapsed="false">
      <c r="A4" s="9"/>
      <c r="B4" s="10"/>
    </row>
    <row r="5" customFormat="false" ht="18.75" hidden="false" customHeight="false" outlineLevel="0" collapsed="false">
      <c r="B5" s="11"/>
      <c r="C5" s="12"/>
      <c r="D5" s="13" t="s">
        <v>3</v>
      </c>
      <c r="E5" s="13" t="s">
        <v>3</v>
      </c>
      <c r="F5" s="13" t="s">
        <v>3</v>
      </c>
      <c r="G5" s="13" t="s">
        <v>3</v>
      </c>
      <c r="H5" s="13" t="s">
        <v>3</v>
      </c>
      <c r="I5" s="13" t="s">
        <v>3</v>
      </c>
      <c r="J5" s="13" t="s">
        <v>3</v>
      </c>
      <c r="K5" s="13" t="s">
        <v>3</v>
      </c>
      <c r="L5" s="13" t="s">
        <v>3</v>
      </c>
      <c r="M5" s="13" t="s">
        <v>3</v>
      </c>
      <c r="N5" s="13" t="s">
        <v>3</v>
      </c>
      <c r="O5" s="13" t="s">
        <v>3</v>
      </c>
      <c r="P5" s="13" t="s">
        <v>3</v>
      </c>
      <c r="Q5" s="13" t="s">
        <v>3</v>
      </c>
      <c r="R5" s="13" t="s">
        <v>3</v>
      </c>
      <c r="S5" s="13" t="s">
        <v>3</v>
      </c>
      <c r="T5" s="13" t="s">
        <v>3</v>
      </c>
      <c r="U5" s="13" t="s">
        <v>3</v>
      </c>
      <c r="V5" s="13" t="s">
        <v>3</v>
      </c>
      <c r="W5" s="13" t="s">
        <v>3</v>
      </c>
      <c r="X5" s="13" t="s">
        <v>3</v>
      </c>
      <c r="Y5" s="13" t="s">
        <v>3</v>
      </c>
      <c r="Z5" s="13" t="s">
        <v>3</v>
      </c>
      <c r="AA5" s="13" t="s">
        <v>3</v>
      </c>
      <c r="AB5" s="13" t="s">
        <v>3</v>
      </c>
      <c r="AC5" s="13" t="s">
        <v>3</v>
      </c>
      <c r="AD5" s="13" t="s">
        <v>3</v>
      </c>
      <c r="AE5" s="13" t="s">
        <v>3</v>
      </c>
      <c r="AF5" s="13" t="s">
        <v>3</v>
      </c>
      <c r="AG5" s="13" t="s">
        <v>3</v>
      </c>
      <c r="AH5" s="13" t="s">
        <v>3</v>
      </c>
      <c r="AI5" s="13" t="s">
        <v>3</v>
      </c>
      <c r="AJ5" s="13" t="s">
        <v>3</v>
      </c>
      <c r="AK5" s="13" t="s">
        <v>3</v>
      </c>
      <c r="AL5" s="13" t="s">
        <v>3</v>
      </c>
      <c r="AM5" s="13" t="s">
        <v>3</v>
      </c>
      <c r="AN5" s="13" t="s">
        <v>3</v>
      </c>
      <c r="AO5" s="13" t="s">
        <v>3</v>
      </c>
      <c r="AP5" s="13" t="s">
        <v>3</v>
      </c>
      <c r="AQ5" s="13" t="s">
        <v>3</v>
      </c>
      <c r="AR5" s="13" t="s">
        <v>3</v>
      </c>
      <c r="AS5" s="13" t="s">
        <v>3</v>
      </c>
      <c r="AT5" s="13" t="s">
        <v>3</v>
      </c>
      <c r="AU5" s="13" t="s">
        <v>3</v>
      </c>
      <c r="AV5" s="13" t="s">
        <v>3</v>
      </c>
      <c r="AW5" s="13" t="s">
        <v>3</v>
      </c>
      <c r="AX5" s="13" t="s">
        <v>3</v>
      </c>
      <c r="AY5" s="13" t="s">
        <v>3</v>
      </c>
      <c r="AZ5" s="13" t="s">
        <v>3</v>
      </c>
      <c r="BA5" s="13" t="s">
        <v>3</v>
      </c>
      <c r="BB5" s="13" t="s">
        <v>3</v>
      </c>
      <c r="BC5" s="13" t="s">
        <v>3</v>
      </c>
      <c r="BD5" s="13" t="s">
        <v>3</v>
      </c>
      <c r="BE5" s="13" t="s">
        <v>3</v>
      </c>
      <c r="BF5" s="13" t="s">
        <v>3</v>
      </c>
      <c r="BG5" s="13" t="s">
        <v>3</v>
      </c>
      <c r="BH5" s="13" t="s">
        <v>3</v>
      </c>
      <c r="BI5" s="13" t="s">
        <v>3</v>
      </c>
      <c r="BJ5" s="13" t="s">
        <v>3</v>
      </c>
      <c r="BK5" s="13" t="s">
        <v>3</v>
      </c>
      <c r="BL5" s="13" t="s">
        <v>3</v>
      </c>
      <c r="BM5" s="13" t="s">
        <v>3</v>
      </c>
      <c r="BN5" s="13" t="s">
        <v>3</v>
      </c>
      <c r="BO5" s="13"/>
      <c r="BP5" s="14"/>
      <c r="BQ5" s="13" t="s">
        <v>3</v>
      </c>
    </row>
    <row r="6" customFormat="false" ht="54" hidden="false" customHeight="true" outlineLevel="0" collapsed="false">
      <c r="A6" s="15" t="s">
        <v>4</v>
      </c>
      <c r="B6" s="16" t="s">
        <v>5</v>
      </c>
      <c r="C6" s="16" t="s">
        <v>6</v>
      </c>
      <c r="D6" s="17" t="s">
        <v>7</v>
      </c>
      <c r="E6" s="17" t="s">
        <v>8</v>
      </c>
      <c r="F6" s="17" t="s">
        <v>9</v>
      </c>
      <c r="G6" s="17" t="s">
        <v>8</v>
      </c>
      <c r="H6" s="17" t="s">
        <v>9</v>
      </c>
      <c r="I6" s="17" t="s">
        <v>8</v>
      </c>
      <c r="J6" s="17" t="s">
        <v>9</v>
      </c>
      <c r="K6" s="17" t="s">
        <v>8</v>
      </c>
      <c r="L6" s="17" t="s">
        <v>10</v>
      </c>
      <c r="M6" s="17" t="s">
        <v>8</v>
      </c>
      <c r="N6" s="17" t="s">
        <v>11</v>
      </c>
      <c r="O6" s="17" t="s">
        <v>8</v>
      </c>
      <c r="P6" s="17" t="s">
        <v>12</v>
      </c>
      <c r="Q6" s="17" t="s">
        <v>8</v>
      </c>
      <c r="R6" s="17" t="s">
        <v>12</v>
      </c>
      <c r="S6" s="17" t="s">
        <v>8</v>
      </c>
      <c r="T6" s="17" t="s">
        <v>13</v>
      </c>
      <c r="U6" s="17" t="s">
        <v>8</v>
      </c>
      <c r="V6" s="17" t="s">
        <v>14</v>
      </c>
      <c r="W6" s="17" t="s">
        <v>8</v>
      </c>
      <c r="X6" s="17" t="s">
        <v>15</v>
      </c>
      <c r="Y6" s="17" t="s">
        <v>8</v>
      </c>
      <c r="Z6" s="17" t="s">
        <v>16</v>
      </c>
      <c r="AA6" s="17" t="s">
        <v>8</v>
      </c>
      <c r="AB6" s="17" t="s">
        <v>17</v>
      </c>
      <c r="AC6" s="17" t="s">
        <v>8</v>
      </c>
      <c r="AD6" s="17" t="s">
        <v>18</v>
      </c>
      <c r="AE6" s="17" t="s">
        <v>8</v>
      </c>
      <c r="AF6" s="17" t="s">
        <v>19</v>
      </c>
      <c r="AG6" s="17" t="s">
        <v>8</v>
      </c>
      <c r="AH6" s="17" t="s">
        <v>20</v>
      </c>
      <c r="AI6" s="17" t="s">
        <v>8</v>
      </c>
      <c r="AJ6" s="17" t="s">
        <v>21</v>
      </c>
      <c r="AK6" s="17" t="s">
        <v>8</v>
      </c>
      <c r="AL6" s="17" t="s">
        <v>22</v>
      </c>
      <c r="AM6" s="17" t="s">
        <v>8</v>
      </c>
      <c r="AN6" s="17" t="s">
        <v>23</v>
      </c>
      <c r="AO6" s="17" t="s">
        <v>8</v>
      </c>
      <c r="AP6" s="17" t="s">
        <v>24</v>
      </c>
      <c r="AQ6" s="17" t="s">
        <v>8</v>
      </c>
      <c r="AR6" s="17" t="s">
        <v>25</v>
      </c>
      <c r="AS6" s="17" t="s">
        <v>8</v>
      </c>
      <c r="AT6" s="17" t="s">
        <v>26</v>
      </c>
      <c r="AU6" s="17" t="s">
        <v>8</v>
      </c>
      <c r="AV6" s="17" t="s">
        <v>27</v>
      </c>
      <c r="AW6" s="17" t="s">
        <v>8</v>
      </c>
      <c r="AX6" s="17" t="s">
        <v>28</v>
      </c>
      <c r="AY6" s="17" t="s">
        <v>8</v>
      </c>
      <c r="AZ6" s="17" t="s">
        <v>29</v>
      </c>
      <c r="BA6" s="17" t="s">
        <v>8</v>
      </c>
      <c r="BB6" s="17" t="s">
        <v>30</v>
      </c>
      <c r="BC6" s="17" t="s">
        <v>8</v>
      </c>
      <c r="BD6" s="17" t="s">
        <v>31</v>
      </c>
      <c r="BE6" s="17" t="s">
        <v>8</v>
      </c>
      <c r="BF6" s="17" t="s">
        <v>32</v>
      </c>
      <c r="BG6" s="17" t="s">
        <v>8</v>
      </c>
      <c r="BH6" s="17" t="s">
        <v>33</v>
      </c>
      <c r="BI6" s="17" t="s">
        <v>8</v>
      </c>
      <c r="BJ6" s="17" t="s">
        <v>34</v>
      </c>
      <c r="BK6" s="17" t="s">
        <v>8</v>
      </c>
      <c r="BL6" s="17" t="s">
        <v>35</v>
      </c>
      <c r="BM6" s="17" t="s">
        <v>8</v>
      </c>
      <c r="BN6" s="17" t="s">
        <v>36</v>
      </c>
      <c r="BO6" s="17" t="s">
        <v>37</v>
      </c>
      <c r="BP6" s="18" t="s">
        <v>38</v>
      </c>
      <c r="BQ6" s="16" t="s">
        <v>39</v>
      </c>
    </row>
    <row r="7" customFormat="false" ht="18.75" hidden="false" customHeight="false" outlineLevel="0" collapsed="false">
      <c r="B7" s="19" t="s">
        <v>40</v>
      </c>
    </row>
    <row r="8" s="24" customFormat="true" ht="16.5" hidden="false" customHeight="true" outlineLevel="0" collapsed="false">
      <c r="A8" s="20" t="s">
        <v>41</v>
      </c>
      <c r="B8" s="21" t="s">
        <v>42</v>
      </c>
      <c r="C8" s="22" t="n">
        <f aca="false">C9+C22+C42+C48+C54+C62+C67+C80+C98+C108+C114+C117+C129</f>
        <v>6115152.7</v>
      </c>
      <c r="D8" s="23" t="n">
        <f aca="false">D9+D22+D42+D48+D54+D62+D67+D80+D98+D108+D114+D117+D129</f>
        <v>180072.8</v>
      </c>
      <c r="E8" s="23" t="n">
        <f aca="false">E9+E22+E42+E48+E54+E62+E67+E80+E98+E108+E114+E117+E129</f>
        <v>6115152.7</v>
      </c>
      <c r="F8" s="23" t="n">
        <f aca="false">F9+F22+F42+F48+F54+F62+F67+F80+F98+F108+F114+F117+F129</f>
        <v>180072.8</v>
      </c>
      <c r="G8" s="23" t="n">
        <f aca="false">G9+G22+G42+G48+G54+G62+G67+G80+G98+G108+G114+G117+G129</f>
        <v>6115152.7</v>
      </c>
      <c r="H8" s="23" t="n">
        <f aca="false">H9+H22+H42+H48+H54+H62+H67+H80+H98+H108+H114+H117+H129</f>
        <v>180072.8</v>
      </c>
      <c r="I8" s="23" t="n">
        <f aca="false">I9+I22+I42+I48+I54+I62+I67+I80+I98+I108+I114+I117+I129</f>
        <v>6115152.7</v>
      </c>
      <c r="J8" s="23" t="n">
        <f aca="false">J9+J22+J42+J48+J54+J62+J67+J80+J98+J108+J114+J117+J129</f>
        <v>180072.8</v>
      </c>
      <c r="K8" s="23" t="n">
        <f aca="false">K9+K22+K42+K48+K54+K62+K67+K80+K98+K108+K114+K117+K129</f>
        <v>6115152.7</v>
      </c>
      <c r="L8" s="23" t="n">
        <f aca="false">L9+L22+L42+L48+L54+L62+L67+L80+L98+L108+L114+L117+L129</f>
        <v>180072.8</v>
      </c>
      <c r="M8" s="23" t="n">
        <f aca="false">M9+M22+M42+M48+M54+M62+M67+M80+M98+M108+M114+M117+M129</f>
        <v>6165152.7</v>
      </c>
      <c r="N8" s="23" t="n">
        <f aca="false">N9+N22+N42+N48+N54+N62+N67+N80+N98+N108+N114+N117+N129</f>
        <v>180072.8</v>
      </c>
      <c r="O8" s="23" t="n">
        <f aca="false">O9+O22+O42+O48+O54+O62+O67+O80+O98+O108+O114+O117+O129</f>
        <v>6165152.7</v>
      </c>
      <c r="P8" s="23" t="n">
        <f aca="false">P9+P22+P42+P48+P54+P62+P67+P80+P98+P108+P114+P117+P129</f>
        <v>180072.8</v>
      </c>
      <c r="Q8" s="23" t="n">
        <f aca="false">Q9+Q22+Q42+Q48+Q54+Q62+Q67+Q80+Q98+Q108+Q114+Q117+Q129</f>
        <v>6165152.7</v>
      </c>
      <c r="R8" s="23" t="n">
        <f aca="false">R9+R22+R42+R48+R54+R62+R67+R80+R98+R108+R114+R117+R129</f>
        <v>180072.8</v>
      </c>
      <c r="S8" s="23" t="n">
        <f aca="false">S9+S22+S42+S48+S54+S62+S67+S80+S98+S108+S114+S117+S129</f>
        <v>6165152.7</v>
      </c>
      <c r="T8" s="23" t="n">
        <f aca="false">T9+T22+T42+T48+T54+T62+T67+T80+T98+T108+T114+T117+T129</f>
        <v>180072.8</v>
      </c>
      <c r="U8" s="23" t="n">
        <f aca="false">U9+U22+U42+U48+U54+U62+U67+U80+U98+U108+U114+U117+U129</f>
        <v>6165152.7</v>
      </c>
      <c r="V8" s="23" t="n">
        <f aca="false">V9+V22+V42+V48+V54+V62+V67+V80+V98+V108+V114+V117+V129</f>
        <v>180072.8</v>
      </c>
      <c r="W8" s="23" t="n">
        <f aca="false">W9+W22+W42+W48+W54+W62+W67+W80+W98+W108+W114+W117+W129</f>
        <v>6165152.7</v>
      </c>
      <c r="X8" s="23" t="n">
        <f aca="false">X9+X22+X42+X48+X54+X62+X67+X80+X98+X108+X114+X117+X129</f>
        <v>180072.8</v>
      </c>
      <c r="Y8" s="23" t="n">
        <f aca="false">Y9+Y22+Y42+Y48+Y54+Y62+Y67+Y80+Y98+Y108+Y114+Y117+Y129</f>
        <v>6165152.7</v>
      </c>
      <c r="Z8" s="23" t="n">
        <f aca="false">Z9+Z22+Z42+Z48+Z54+Z62+Z67+Z80+Z98+Z108+Z114+Z117+Z129</f>
        <v>180072.8</v>
      </c>
      <c r="AA8" s="23" t="n">
        <f aca="false">AA9+AA22+AA42+AA48+AA54+AA62+AA67+AA80+AA98+AA108+AA114+AA117+AA129</f>
        <v>6165152.7</v>
      </c>
      <c r="AB8" s="23" t="n">
        <f aca="false">AB9+AB22+AB42+AB48+AB54+AB62+AB67+AB80+AB98+AB108+AB114+AB117+AB129</f>
        <v>204817.252</v>
      </c>
      <c r="AC8" s="23" t="n">
        <f aca="false">AC9+AC22+AC42+AC48+AC54+AC62+AC67+AC80+AC98+AC108+AC114+AC117+AC129</f>
        <v>6189897.152</v>
      </c>
      <c r="AD8" s="23" t="n">
        <f aca="false">AD9+AD22+AD42+AD48+AD54+AD62+AD67+AD80+AD98+AD108+AD114+AD117+AD129</f>
        <v>511888</v>
      </c>
      <c r="AE8" s="23" t="n">
        <f aca="false">AE9+AE22+AE42+AE48+AE54+AE62+AE67+AE80+AE98+AE108+AE114+AE117+AE129</f>
        <v>6521712.352</v>
      </c>
      <c r="AF8" s="23" t="n">
        <f aca="false">AF9+AF22+AF42+AF48+AF54+AF62+AF67+AF80+AF98+AF108+AF114+AF117+AF129</f>
        <v>180072.8</v>
      </c>
      <c r="AG8" s="23" t="n">
        <f aca="false">AG9+AG22+AG42+AG48+AG54+AG62+AG67+AG80+AG98+AG108+AG114+AG117+AG129</f>
        <v>6521712.352</v>
      </c>
      <c r="AH8" s="23" t="n">
        <f aca="false">AH9+AH22+AH42+AH48+AH54+AH62+AH67+AH80+AH98+AH108+AH114+AH117+AH129</f>
        <v>180072.8</v>
      </c>
      <c r="AI8" s="23" t="n">
        <f aca="false">AI9+AI22+AI42+AI48+AI54+AI62+AI67+AI80+AI98+AI108+AI114+AI117+AI129</f>
        <v>6521712.352</v>
      </c>
      <c r="AJ8" s="23" t="n">
        <f aca="false">AJ9+AJ22+AJ42+AJ48+AJ54+AJ62+AJ67+AJ80+AJ98+AJ108+AJ114+AJ117+AJ129</f>
        <v>180072.8</v>
      </c>
      <c r="AK8" s="23" t="n">
        <f aca="false">AK9+AK22+AK42+AK48+AK54+AK62+AK67+AK80+AK98+AK108+AK114+AK117+AK129</f>
        <v>6521712.352</v>
      </c>
      <c r="AL8" s="23" t="n">
        <f aca="false">AL9+AL22+AL42+AL48+AL54+AL62+AL67+AL80+AL98+AL108+AL114+AL117+AL129</f>
        <v>180630.1</v>
      </c>
      <c r="AM8" s="23" t="n">
        <f aca="false">AM9+AM22+AM42+AM48+AM54+AM62+AM67+AM80+AM98+AM108+AM114+AM117+AM129</f>
        <v>6522269.652</v>
      </c>
      <c r="AN8" s="23" t="n">
        <f aca="false">AN9+AN22+AN42+AN48+AN54+AN62+AN67+AN80+AN98+AN108+AN114+AN117+AN129</f>
        <v>180072.8</v>
      </c>
      <c r="AO8" s="23" t="n">
        <f aca="false">AO9+AO22+AO42+AO48+AO54+AO62+AO67+AO80+AO98+AO108+AO114+AO117+AO129</f>
        <v>6522269.652</v>
      </c>
      <c r="AP8" s="23" t="n">
        <f aca="false">AP9+AP22+AP42+AP48+AP54+AP62+AP67+AP80+AP98+AP108+AP114+AP117+AP129</f>
        <v>147566.8</v>
      </c>
      <c r="AQ8" s="23" t="n">
        <f aca="false">AQ9+AQ22+AQ42+AQ48+AQ54+AQ62+AQ67+AQ80+AQ98+AQ108+AQ114+AQ117+AQ129</f>
        <v>6489763.652</v>
      </c>
      <c r="AR8" s="23" t="n">
        <f aca="false">AR9+AR22+AR42+AR48+AR54+AR62+AR67+AR80+AR98+AR108+AR114+AR117+AR129</f>
        <v>180072.8</v>
      </c>
      <c r="AS8" s="23" t="n">
        <f aca="false">AS9+AS22+AS42+AS48+AS54+AS62+AS67+AS80+AS98+AS108+AS114+AS117+AS129</f>
        <v>6489763.652</v>
      </c>
      <c r="AT8" s="23" t="n">
        <f aca="false">AT9+AT22+AT42+AT48+AT54+AT62+AT67+AT80+AT98+AT108+AT114+AT117+AT129</f>
        <v>180072.8</v>
      </c>
      <c r="AU8" s="23" t="n">
        <f aca="false">AU9+AU22+AU42+AU48+AU54+AU62+AU67+AU80+AU98+AU108+AU114+AU117+AU129</f>
        <v>6489763.652</v>
      </c>
      <c r="AV8" s="23" t="n">
        <f aca="false">AV9+AV22+AV42+AV48+AV54+AV62+AV67+AV80+AV98+AV108+AV114+AV117+AV129</f>
        <v>180072.8</v>
      </c>
      <c r="AW8" s="23" t="n">
        <f aca="false">AW9+AW22+AW42+AW48+AW54+AW62+AW67+AW80+AW98+AW108+AW114+AW117+AW129</f>
        <v>6489763.652</v>
      </c>
      <c r="AX8" s="23" t="n">
        <f aca="false">AX9+AX22+AX42+AX48+AX54+AX62+AX67+AX80+AX98+AX108+AX114+AX117+AX129</f>
        <v>516180.8</v>
      </c>
      <c r="AY8" s="23" t="n">
        <f aca="false">AY9+AY22+AY42+AY48+AY54+AY62+AY67+AY80+AY98+AY108+AY114+AY117+AY129</f>
        <v>6825871.652</v>
      </c>
      <c r="AZ8" s="23" t="n">
        <f aca="false">AZ9+AZ22+AZ42+AZ48+AZ54+AZ62+AZ67+AZ80+AZ98+AZ108+AZ114+AZ117+AZ129</f>
        <v>180072.8</v>
      </c>
      <c r="BA8" s="23" t="n">
        <f aca="false">BA9+BA22+BA42+BA48+BA54+BA62+BA67+BA80+BA98+BA108+BA114+BA117+BA129</f>
        <v>6825871.652</v>
      </c>
      <c r="BB8" s="23" t="n">
        <f aca="false">BB9+BB22+BB42+BB48+BB54+BB62+BB67+BB80+BB98+BB108+BB114+BB117+BB129</f>
        <v>180072.8</v>
      </c>
      <c r="BC8" s="23" t="n">
        <f aca="false">BC9+BC22+BC42+BC48+BC54+BC62+BC67+BC80+BC98+BC108+BC114+BC117+BC129</f>
        <v>6825871.652</v>
      </c>
      <c r="BD8" s="23" t="n">
        <f aca="false">BD9+BD22+BD42+BD48+BD54+BD62+BD67+BD80+BD98+BD108+BD114+BD117+BD129</f>
        <v>180072.8</v>
      </c>
      <c r="BE8" s="23" t="n">
        <f aca="false">BE9+BE22+BE42+BE48+BE54+BE62+BE67+BE80+BE98+BE108+BE114+BE117+BE129</f>
        <v>6825871.652</v>
      </c>
      <c r="BF8" s="23" t="n">
        <f aca="false">BF9+BF22+BF42+BF48+BF54+BF62+BF67+BF80+BF98+BF108+BF114+BF117+BF129</f>
        <v>180072.8</v>
      </c>
      <c r="BG8" s="23" t="n">
        <f aca="false">BG9+BG22+BG42+BG48+BG54+BG62+BG67+BG80+BG98+BG108+BG114+BG117+BG129</f>
        <v>6825871.652</v>
      </c>
      <c r="BH8" s="23" t="n">
        <f aca="false">BH9+BH22+BH42+BH48+BH54+BH62+BH67+BH80+BH98+BH108+BH114+BH117+BH129</f>
        <v>180072.8</v>
      </c>
      <c r="BI8" s="23" t="n">
        <f aca="false">BI9+BI22+BI42+BI48+BI54+BI62+BI67+BI80+BI98+BI108+BI114+BI117+BI129</f>
        <v>6825871.652</v>
      </c>
      <c r="BJ8" s="23" t="n">
        <f aca="false">BJ9+BJ22+BJ42+BJ48+BJ54+BJ62+BJ67+BJ80+BJ98+BJ108+BJ114+BJ117+BJ129</f>
        <v>180072.8</v>
      </c>
      <c r="BK8" s="23" t="n">
        <f aca="false">BK9+BK22+BK42+BK48+BK54+BK62+BK67+BK80+BK98+BK108+BK114+BK117+BK129</f>
        <v>6825871.652</v>
      </c>
      <c r="BL8" s="23" t="n">
        <f aca="false">BL9+BL22+BL42+BL48+BL54+BL62+BL67+BL80+BL98+BL108+BL114+BL117+BL129</f>
        <v>180072.8</v>
      </c>
      <c r="BM8" s="23" t="n">
        <f aca="false">BM9+BM22+BM42+BM48+BM54+BM62+BM67+BM80+BM98+BM108+BM114+BM117+BM129</f>
        <v>6825871.652</v>
      </c>
      <c r="BN8" s="23" t="n">
        <f aca="false">BN9+BN22+BN42+BN48+BN54+BN62+BN67+BN80+BN98+BN108+BN114+BN117+BN129</f>
        <v>180072.8</v>
      </c>
      <c r="BO8" s="22" t="n">
        <f aca="false">BO9+BO22+BO42+BO48+BO54+BO62+BO67+BO80+BO98+BO108+BO114+BO117+BO129</f>
        <v>6826421.7</v>
      </c>
      <c r="BP8" s="22" t="n">
        <f aca="false">BP9+BP22+BP42+BP48+BP54+BP62+BP67+BP80+BP98+BP108+BP114+BP117+BP129+BP135+BP113</f>
        <v>8117572.8</v>
      </c>
      <c r="BQ8" s="24" t="n">
        <f aca="false">ROUND((BP8/BO8)*100,1)</f>
        <v>118.9</v>
      </c>
    </row>
    <row r="9" s="26" customFormat="true" ht="18" hidden="false" customHeight="true" outlineLevel="0" collapsed="false">
      <c r="A9" s="20" t="s">
        <v>43</v>
      </c>
      <c r="B9" s="25" t="s">
        <v>44</v>
      </c>
      <c r="C9" s="22" t="n">
        <f aca="false">C10+C14</f>
        <v>3289397.6</v>
      </c>
      <c r="D9" s="23" t="n">
        <f aca="false">D10+D14</f>
        <v>0</v>
      </c>
      <c r="E9" s="23" t="n">
        <f aca="false">E10+E14</f>
        <v>3289397.6</v>
      </c>
      <c r="F9" s="23" t="n">
        <f aca="false">F10+F14</f>
        <v>0</v>
      </c>
      <c r="G9" s="23" t="n">
        <f aca="false">G10+G14</f>
        <v>3289397.6</v>
      </c>
      <c r="H9" s="23" t="n">
        <f aca="false">H10+H14</f>
        <v>0</v>
      </c>
      <c r="I9" s="23" t="n">
        <f aca="false">I10+I14</f>
        <v>3289397.6</v>
      </c>
      <c r="J9" s="23" t="n">
        <f aca="false">J10+J14</f>
        <v>0</v>
      </c>
      <c r="K9" s="23" t="n">
        <f aca="false">K10+K14</f>
        <v>3289397.6</v>
      </c>
      <c r="L9" s="23" t="n">
        <f aca="false">L10+L14</f>
        <v>0</v>
      </c>
      <c r="M9" s="23" t="n">
        <f aca="false">M10+M14</f>
        <v>3339397.6</v>
      </c>
      <c r="N9" s="23" t="n">
        <f aca="false">N10+N14</f>
        <v>0</v>
      </c>
      <c r="O9" s="23" t="n">
        <f aca="false">O10+O14</f>
        <v>3339397.6</v>
      </c>
      <c r="P9" s="23" t="n">
        <f aca="false">P10+P14</f>
        <v>0</v>
      </c>
      <c r="Q9" s="23" t="n">
        <f aca="false">Q10+Q14</f>
        <v>3339397.6</v>
      </c>
      <c r="R9" s="23" t="n">
        <f aca="false">R10+R14</f>
        <v>0</v>
      </c>
      <c r="S9" s="23" t="n">
        <f aca="false">S10+S14</f>
        <v>3339397.6</v>
      </c>
      <c r="T9" s="23" t="n">
        <f aca="false">T10+T14</f>
        <v>0</v>
      </c>
      <c r="U9" s="23" t="n">
        <f aca="false">U10+U14</f>
        <v>3339397.6</v>
      </c>
      <c r="V9" s="23" t="n">
        <f aca="false">V10+V14</f>
        <v>0</v>
      </c>
      <c r="W9" s="23" t="n">
        <f aca="false">W10+W14</f>
        <v>3339397.6</v>
      </c>
      <c r="X9" s="23" t="n">
        <f aca="false">X10+X14</f>
        <v>0</v>
      </c>
      <c r="Y9" s="23" t="n">
        <f aca="false">Y10+Y14</f>
        <v>3339397.6</v>
      </c>
      <c r="Z9" s="23" t="n">
        <f aca="false">Z10+Z14</f>
        <v>0</v>
      </c>
      <c r="AA9" s="23" t="n">
        <f aca="false">AA10+AA14</f>
        <v>3339397.6</v>
      </c>
      <c r="AB9" s="23" t="n">
        <f aca="false">AB10+AB14</f>
        <v>24744.452</v>
      </c>
      <c r="AC9" s="23" t="n">
        <f aca="false">AC10+AC14</f>
        <v>3364142.052</v>
      </c>
      <c r="AD9" s="23" t="n">
        <f aca="false">AD10+AD14</f>
        <v>329315.5</v>
      </c>
      <c r="AE9" s="23" t="n">
        <f aca="false">AE10+AE14</f>
        <v>3693457.552</v>
      </c>
      <c r="AF9" s="23" t="n">
        <f aca="false">AF10+AF14</f>
        <v>0</v>
      </c>
      <c r="AG9" s="23" t="n">
        <f aca="false">AG10+AG14</f>
        <v>3693457.552</v>
      </c>
      <c r="AH9" s="23" t="n">
        <f aca="false">AH10+AH14</f>
        <v>0</v>
      </c>
      <c r="AI9" s="23" t="n">
        <f aca="false">AI10+AI14</f>
        <v>3693457.552</v>
      </c>
      <c r="AJ9" s="23" t="n">
        <f aca="false">AJ10+AJ14</f>
        <v>0</v>
      </c>
      <c r="AK9" s="23" t="n">
        <f aca="false">AK10+AK14</f>
        <v>3693457.552</v>
      </c>
      <c r="AL9" s="23" t="n">
        <f aca="false">AL10+AL14</f>
        <v>0</v>
      </c>
      <c r="AM9" s="23" t="n">
        <f aca="false">AM10+AM14</f>
        <v>3693457.552</v>
      </c>
      <c r="AN9" s="23" t="n">
        <f aca="false">AN10+AN14</f>
        <v>0</v>
      </c>
      <c r="AO9" s="23" t="n">
        <f aca="false">AO10+AO14</f>
        <v>3693457.552</v>
      </c>
      <c r="AP9" s="23" t="n">
        <f aca="false">AP10+AP14</f>
        <v>0</v>
      </c>
      <c r="AQ9" s="23" t="n">
        <f aca="false">AQ10+AQ14</f>
        <v>3693457.552</v>
      </c>
      <c r="AR9" s="23" t="n">
        <f aca="false">AR10+AR14</f>
        <v>0</v>
      </c>
      <c r="AS9" s="23" t="n">
        <f aca="false">AS10+AS14</f>
        <v>3693457.552</v>
      </c>
      <c r="AT9" s="23" t="n">
        <f aca="false">AT10+AT14</f>
        <v>0</v>
      </c>
      <c r="AU9" s="23" t="n">
        <f aca="false">AU10+AU14</f>
        <v>3693457.552</v>
      </c>
      <c r="AV9" s="23" t="n">
        <f aca="false">AV10+AV14</f>
        <v>0</v>
      </c>
      <c r="AW9" s="23" t="n">
        <f aca="false">AW10+AW14</f>
        <v>3693457.552</v>
      </c>
      <c r="AX9" s="23" t="n">
        <f aca="false">AX10+AX14</f>
        <v>311175</v>
      </c>
      <c r="AY9" s="23" t="n">
        <f aca="false">AY10+AY14</f>
        <v>4004632.552</v>
      </c>
      <c r="AZ9" s="23" t="n">
        <f aca="false">AZ10+AZ14</f>
        <v>0</v>
      </c>
      <c r="BA9" s="23" t="n">
        <f aca="false">BA10+BA14</f>
        <v>4004632.552</v>
      </c>
      <c r="BB9" s="23" t="n">
        <f aca="false">BB10+BB14</f>
        <v>0</v>
      </c>
      <c r="BC9" s="23" t="n">
        <f aca="false">BC10+BC14</f>
        <v>4004632.552</v>
      </c>
      <c r="BD9" s="23" t="n">
        <f aca="false">BD10+BD14</f>
        <v>0</v>
      </c>
      <c r="BE9" s="23" t="n">
        <f aca="false">BE10+BE14</f>
        <v>4004632.552</v>
      </c>
      <c r="BF9" s="23" t="n">
        <f aca="false">BF10+BF14</f>
        <v>0</v>
      </c>
      <c r="BG9" s="23" t="n">
        <f aca="false">BG10+BG14</f>
        <v>4004632.552</v>
      </c>
      <c r="BH9" s="23" t="n">
        <f aca="false">BH10+BH14</f>
        <v>0</v>
      </c>
      <c r="BI9" s="23" t="n">
        <f aca="false">BI10+BI14</f>
        <v>4004632.552</v>
      </c>
      <c r="BJ9" s="23" t="n">
        <f aca="false">BJ10+BJ14</f>
        <v>0</v>
      </c>
      <c r="BK9" s="23" t="n">
        <f aca="false">BK10+BK14</f>
        <v>4004632.552</v>
      </c>
      <c r="BL9" s="23" t="n">
        <f aca="false">BL10+BL14</f>
        <v>0</v>
      </c>
      <c r="BM9" s="23" t="n">
        <f aca="false">BM10+BM14</f>
        <v>4004632.552</v>
      </c>
      <c r="BN9" s="23" t="n">
        <f aca="false">BN10+BN14</f>
        <v>0</v>
      </c>
      <c r="BO9" s="22" t="n">
        <f aca="false">BO10+BO14</f>
        <v>4004632.6</v>
      </c>
      <c r="BP9" s="22" t="n">
        <f aca="false">BP10+BP14</f>
        <v>4653168</v>
      </c>
      <c r="BQ9" s="24" t="n">
        <f aca="false">ROUND((BP9/BO9)*100,1)</f>
        <v>116.2</v>
      </c>
    </row>
    <row r="10" s="26" customFormat="true" ht="18.75" hidden="false" customHeight="true" outlineLevel="0" collapsed="false">
      <c r="A10" s="27" t="s">
        <v>45</v>
      </c>
      <c r="B10" s="28" t="s">
        <v>46</v>
      </c>
      <c r="C10" s="29" t="n">
        <f aca="false">C11</f>
        <v>1434329.7</v>
      </c>
      <c r="D10" s="30" t="n">
        <f aca="false">D11</f>
        <v>0</v>
      </c>
      <c r="E10" s="30" t="n">
        <f aca="false">E11</f>
        <v>1434329.7</v>
      </c>
      <c r="F10" s="30" t="n">
        <f aca="false">F11</f>
        <v>0</v>
      </c>
      <c r="G10" s="30" t="n">
        <f aca="false">G11</f>
        <v>1434329.7</v>
      </c>
      <c r="H10" s="30" t="n">
        <f aca="false">H11</f>
        <v>0</v>
      </c>
      <c r="I10" s="30" t="n">
        <f aca="false">I11</f>
        <v>1434329.7</v>
      </c>
      <c r="J10" s="30" t="n">
        <f aca="false">J11</f>
        <v>0</v>
      </c>
      <c r="K10" s="30" t="n">
        <f aca="false">K11</f>
        <v>1434329.7</v>
      </c>
      <c r="L10" s="30" t="n">
        <f aca="false">L11</f>
        <v>0</v>
      </c>
      <c r="M10" s="30" t="n">
        <f aca="false">M11</f>
        <v>1484329.7</v>
      </c>
      <c r="N10" s="30" t="n">
        <f aca="false">N11</f>
        <v>0</v>
      </c>
      <c r="O10" s="30" t="n">
        <f aca="false">O11</f>
        <v>1484329.7</v>
      </c>
      <c r="P10" s="30" t="n">
        <f aca="false">P11</f>
        <v>0</v>
      </c>
      <c r="Q10" s="30" t="n">
        <f aca="false">Q11</f>
        <v>1484329.7</v>
      </c>
      <c r="R10" s="30" t="n">
        <f aca="false">R11</f>
        <v>0</v>
      </c>
      <c r="S10" s="30" t="n">
        <f aca="false">S11</f>
        <v>1484329.7</v>
      </c>
      <c r="T10" s="30" t="n">
        <f aca="false">T11</f>
        <v>0</v>
      </c>
      <c r="U10" s="30" t="n">
        <f aca="false">U11</f>
        <v>1484329.7</v>
      </c>
      <c r="V10" s="30" t="n">
        <f aca="false">V11</f>
        <v>0</v>
      </c>
      <c r="W10" s="30" t="n">
        <f aca="false">W11</f>
        <v>1484329.7</v>
      </c>
      <c r="X10" s="30" t="n">
        <f aca="false">X11</f>
        <v>0</v>
      </c>
      <c r="Y10" s="30" t="n">
        <f aca="false">Y11</f>
        <v>1484329.7</v>
      </c>
      <c r="Z10" s="30" t="n">
        <f aca="false">Z11</f>
        <v>0</v>
      </c>
      <c r="AA10" s="30" t="n">
        <f aca="false">AA11</f>
        <v>1484329.7</v>
      </c>
      <c r="AB10" s="30" t="n">
        <f aca="false">AB11</f>
        <v>24744.452</v>
      </c>
      <c r="AC10" s="30" t="n">
        <f aca="false">AC11</f>
        <v>1509074.152</v>
      </c>
      <c r="AD10" s="30" t="n">
        <f aca="false">AD11</f>
        <v>309315.5</v>
      </c>
      <c r="AE10" s="30" t="n">
        <f aca="false">AE11</f>
        <v>1818389.652</v>
      </c>
      <c r="AF10" s="30" t="n">
        <f aca="false">AF11</f>
        <v>0</v>
      </c>
      <c r="AG10" s="30" t="n">
        <f aca="false">AG11</f>
        <v>1818389.652</v>
      </c>
      <c r="AH10" s="30" t="n">
        <f aca="false">AH11</f>
        <v>0</v>
      </c>
      <c r="AI10" s="30" t="n">
        <f aca="false">AI11</f>
        <v>1818389.652</v>
      </c>
      <c r="AJ10" s="30" t="n">
        <f aca="false">AJ11</f>
        <v>0</v>
      </c>
      <c r="AK10" s="30" t="n">
        <f aca="false">AK11</f>
        <v>1818389.652</v>
      </c>
      <c r="AL10" s="30" t="n">
        <f aca="false">AL11</f>
        <v>0</v>
      </c>
      <c r="AM10" s="30" t="n">
        <f aca="false">AM11</f>
        <v>1818389.652</v>
      </c>
      <c r="AN10" s="30" t="n">
        <f aca="false">AN11</f>
        <v>0</v>
      </c>
      <c r="AO10" s="30" t="n">
        <f aca="false">AO11</f>
        <v>1818389.652</v>
      </c>
      <c r="AP10" s="30" t="n">
        <f aca="false">AP11</f>
        <v>0</v>
      </c>
      <c r="AQ10" s="30" t="n">
        <f aca="false">AQ11</f>
        <v>1818389.652</v>
      </c>
      <c r="AR10" s="30" t="n">
        <f aca="false">AR11</f>
        <v>0</v>
      </c>
      <c r="AS10" s="30" t="n">
        <f aca="false">AS11</f>
        <v>1818389.652</v>
      </c>
      <c r="AT10" s="30" t="n">
        <f aca="false">AT11</f>
        <v>0</v>
      </c>
      <c r="AU10" s="30" t="n">
        <f aca="false">AU11</f>
        <v>1818389.652</v>
      </c>
      <c r="AV10" s="30" t="n">
        <f aca="false">AV11</f>
        <v>0</v>
      </c>
      <c r="AW10" s="30" t="n">
        <f aca="false">AW11</f>
        <v>1818389.652</v>
      </c>
      <c r="AX10" s="30" t="n">
        <f aca="false">AX11</f>
        <v>261175</v>
      </c>
      <c r="AY10" s="30" t="n">
        <f aca="false">AY11</f>
        <v>2079564.652</v>
      </c>
      <c r="AZ10" s="30" t="n">
        <f aca="false">AZ11</f>
        <v>0</v>
      </c>
      <c r="BA10" s="30" t="n">
        <f aca="false">BA11</f>
        <v>2079564.652</v>
      </c>
      <c r="BB10" s="30" t="n">
        <f aca="false">BB11</f>
        <v>0</v>
      </c>
      <c r="BC10" s="30" t="n">
        <f aca="false">BC11</f>
        <v>2079564.652</v>
      </c>
      <c r="BD10" s="30" t="n">
        <f aca="false">BD11</f>
        <v>0</v>
      </c>
      <c r="BE10" s="30" t="n">
        <f aca="false">BE11</f>
        <v>2079564.652</v>
      </c>
      <c r="BF10" s="30" t="n">
        <f aca="false">BF11</f>
        <v>0</v>
      </c>
      <c r="BG10" s="30" t="n">
        <f aca="false">BG11</f>
        <v>2079564.652</v>
      </c>
      <c r="BH10" s="30" t="n">
        <f aca="false">BH11</f>
        <v>0</v>
      </c>
      <c r="BI10" s="30" t="n">
        <f aca="false">BI11</f>
        <v>2079564.652</v>
      </c>
      <c r="BJ10" s="30" t="n">
        <f aca="false">BJ11</f>
        <v>0</v>
      </c>
      <c r="BK10" s="30" t="n">
        <f aca="false">BK11</f>
        <v>2079564.652</v>
      </c>
      <c r="BL10" s="30" t="n">
        <f aca="false">BL11</f>
        <v>0</v>
      </c>
      <c r="BM10" s="30" t="n">
        <f aca="false">BM11</f>
        <v>2079564.652</v>
      </c>
      <c r="BN10" s="30" t="n">
        <f aca="false">BN11</f>
        <v>0</v>
      </c>
      <c r="BO10" s="29" t="n">
        <f aca="false">BO11</f>
        <v>2079564.7</v>
      </c>
      <c r="BP10" s="29" t="n">
        <f aca="false">BP11+BP13</f>
        <v>2480563.8</v>
      </c>
      <c r="BQ10" s="26" t="n">
        <f aca="false">ROUND((BP10/BO10)*100,1)</f>
        <v>119.3</v>
      </c>
    </row>
    <row r="11" customFormat="false" ht="56.25" hidden="false" customHeight="true" outlineLevel="0" collapsed="false">
      <c r="A11" s="1" t="s">
        <v>47</v>
      </c>
      <c r="B11" s="31" t="s">
        <v>48</v>
      </c>
      <c r="C11" s="32" t="n">
        <f aca="false">C12</f>
        <v>1434329.7</v>
      </c>
      <c r="D11" s="33" t="n">
        <f aca="false">D12</f>
        <v>0</v>
      </c>
      <c r="E11" s="33" t="n">
        <f aca="false">E12</f>
        <v>1434329.7</v>
      </c>
      <c r="F11" s="33" t="n">
        <f aca="false">F12</f>
        <v>0</v>
      </c>
      <c r="G11" s="33" t="n">
        <f aca="false">G12</f>
        <v>1434329.7</v>
      </c>
      <c r="H11" s="33" t="n">
        <f aca="false">H12</f>
        <v>0</v>
      </c>
      <c r="I11" s="33" t="n">
        <f aca="false">I12</f>
        <v>1434329.7</v>
      </c>
      <c r="J11" s="33" t="n">
        <f aca="false">J12</f>
        <v>0</v>
      </c>
      <c r="K11" s="33" t="n">
        <f aca="false">K12</f>
        <v>1434329.7</v>
      </c>
      <c r="L11" s="33" t="n">
        <f aca="false">L12</f>
        <v>0</v>
      </c>
      <c r="M11" s="33" t="n">
        <f aca="false">M12</f>
        <v>1484329.7</v>
      </c>
      <c r="N11" s="33" t="n">
        <f aca="false">N12</f>
        <v>0</v>
      </c>
      <c r="O11" s="33" t="n">
        <f aca="false">O12</f>
        <v>1484329.7</v>
      </c>
      <c r="P11" s="33" t="n">
        <f aca="false">P12</f>
        <v>0</v>
      </c>
      <c r="Q11" s="33" t="n">
        <f aca="false">Q12</f>
        <v>1484329.7</v>
      </c>
      <c r="R11" s="33" t="n">
        <f aca="false">R12</f>
        <v>0</v>
      </c>
      <c r="S11" s="33" t="n">
        <f aca="false">S12</f>
        <v>1484329.7</v>
      </c>
      <c r="T11" s="33" t="n">
        <f aca="false">T12</f>
        <v>0</v>
      </c>
      <c r="U11" s="33" t="n">
        <f aca="false">U12</f>
        <v>1484329.7</v>
      </c>
      <c r="V11" s="33" t="n">
        <f aca="false">V12</f>
        <v>0</v>
      </c>
      <c r="W11" s="33" t="n">
        <f aca="false">W12</f>
        <v>1484329.7</v>
      </c>
      <c r="X11" s="33" t="n">
        <f aca="false">X12</f>
        <v>0</v>
      </c>
      <c r="Y11" s="33" t="n">
        <f aca="false">Y12</f>
        <v>1484329.7</v>
      </c>
      <c r="Z11" s="33" t="n">
        <f aca="false">Z12</f>
        <v>0</v>
      </c>
      <c r="AA11" s="33" t="n">
        <f aca="false">AA12</f>
        <v>1484329.7</v>
      </c>
      <c r="AB11" s="33" t="n">
        <f aca="false">AB12</f>
        <v>24744.452</v>
      </c>
      <c r="AC11" s="33" t="n">
        <f aca="false">AC12</f>
        <v>1509074.152</v>
      </c>
      <c r="AD11" s="33" t="n">
        <f aca="false">AD12</f>
        <v>309315.5</v>
      </c>
      <c r="AE11" s="33" t="n">
        <f aca="false">AE12</f>
        <v>1818389.652</v>
      </c>
      <c r="AF11" s="33" t="n">
        <f aca="false">AF12</f>
        <v>0</v>
      </c>
      <c r="AG11" s="33" t="n">
        <f aca="false">AG12</f>
        <v>1818389.652</v>
      </c>
      <c r="AH11" s="33" t="n">
        <f aca="false">AH12</f>
        <v>0</v>
      </c>
      <c r="AI11" s="33" t="n">
        <f aca="false">AI12</f>
        <v>1818389.652</v>
      </c>
      <c r="AJ11" s="33" t="n">
        <f aca="false">AJ12</f>
        <v>0</v>
      </c>
      <c r="AK11" s="33" t="n">
        <f aca="false">AK12</f>
        <v>1818389.652</v>
      </c>
      <c r="AL11" s="33" t="n">
        <f aca="false">AL12</f>
        <v>0</v>
      </c>
      <c r="AM11" s="33" t="n">
        <f aca="false">AM12</f>
        <v>1818389.652</v>
      </c>
      <c r="AN11" s="33" t="n">
        <f aca="false">AN12</f>
        <v>0</v>
      </c>
      <c r="AO11" s="33" t="n">
        <f aca="false">AO12</f>
        <v>1818389.652</v>
      </c>
      <c r="AP11" s="33" t="n">
        <f aca="false">AP12</f>
        <v>0</v>
      </c>
      <c r="AQ11" s="33" t="n">
        <f aca="false">AQ12</f>
        <v>1818389.652</v>
      </c>
      <c r="AR11" s="33" t="n">
        <f aca="false">AR12</f>
        <v>0</v>
      </c>
      <c r="AS11" s="33" t="n">
        <f aca="false">AS12</f>
        <v>1818389.652</v>
      </c>
      <c r="AT11" s="33" t="n">
        <f aca="false">AT12</f>
        <v>0</v>
      </c>
      <c r="AU11" s="33" t="n">
        <f aca="false">AU12</f>
        <v>1818389.652</v>
      </c>
      <c r="AV11" s="33" t="n">
        <f aca="false">AV12</f>
        <v>0</v>
      </c>
      <c r="AW11" s="33" t="n">
        <f aca="false">AW12</f>
        <v>1818389.652</v>
      </c>
      <c r="AX11" s="33" t="n">
        <f aca="false">AX12</f>
        <v>261175</v>
      </c>
      <c r="AY11" s="33" t="n">
        <f aca="false">AY12</f>
        <v>2079564.652</v>
      </c>
      <c r="AZ11" s="33" t="n">
        <f aca="false">AZ12</f>
        <v>0</v>
      </c>
      <c r="BA11" s="33" t="n">
        <f aca="false">BA12</f>
        <v>2079564.652</v>
      </c>
      <c r="BB11" s="33" t="n">
        <f aca="false">BB12</f>
        <v>0</v>
      </c>
      <c r="BC11" s="33" t="n">
        <f aca="false">BC12</f>
        <v>2079564.652</v>
      </c>
      <c r="BD11" s="33" t="n">
        <f aca="false">BD12</f>
        <v>0</v>
      </c>
      <c r="BE11" s="33" t="n">
        <f aca="false">BE12</f>
        <v>2079564.652</v>
      </c>
      <c r="BF11" s="33" t="n">
        <f aca="false">BF12</f>
        <v>0</v>
      </c>
      <c r="BG11" s="33" t="n">
        <f aca="false">BG12</f>
        <v>2079564.652</v>
      </c>
      <c r="BH11" s="33" t="n">
        <f aca="false">BH12</f>
        <v>0</v>
      </c>
      <c r="BI11" s="33" t="n">
        <f aca="false">BI12</f>
        <v>2079564.652</v>
      </c>
      <c r="BJ11" s="33" t="n">
        <f aca="false">BJ12</f>
        <v>0</v>
      </c>
      <c r="BK11" s="33" t="n">
        <f aca="false">BK12</f>
        <v>2079564.652</v>
      </c>
      <c r="BL11" s="33" t="n">
        <f aca="false">BL12</f>
        <v>0</v>
      </c>
      <c r="BM11" s="33" t="n">
        <f aca="false">BM12</f>
        <v>2079564.652</v>
      </c>
      <c r="BN11" s="33" t="n">
        <f aca="false">BN12</f>
        <v>0</v>
      </c>
      <c r="BO11" s="32" t="n">
        <f aca="false">BO12</f>
        <v>2079564.7</v>
      </c>
      <c r="BP11" s="32" t="n">
        <f aca="false">BP12</f>
        <v>2480576.5</v>
      </c>
      <c r="BQ11" s="3" t="n">
        <f aca="false">ROUND((BP11/BO11)*100,1)</f>
        <v>119.3</v>
      </c>
    </row>
    <row r="12" customFormat="false" ht="37.5" hidden="false" customHeight="false" outlineLevel="0" collapsed="false">
      <c r="A12" s="1" t="s">
        <v>49</v>
      </c>
      <c r="B12" s="31" t="s">
        <v>50</v>
      </c>
      <c r="C12" s="32" t="n">
        <v>1434329.7</v>
      </c>
      <c r="D12" s="33"/>
      <c r="E12" s="33" t="n">
        <f aca="false">C12+D12</f>
        <v>1434329.7</v>
      </c>
      <c r="F12" s="33"/>
      <c r="G12" s="33" t="n">
        <f aca="false">E12+F12</f>
        <v>1434329.7</v>
      </c>
      <c r="H12" s="33"/>
      <c r="I12" s="33" t="n">
        <f aca="false">G12+H12</f>
        <v>1434329.7</v>
      </c>
      <c r="J12" s="33"/>
      <c r="K12" s="33" t="n">
        <f aca="false">I12+J12</f>
        <v>1434329.7</v>
      </c>
      <c r="L12" s="33"/>
      <c r="M12" s="33" t="n">
        <f aca="false">K12+L12+50000</f>
        <v>1484329.7</v>
      </c>
      <c r="N12" s="33"/>
      <c r="O12" s="33" t="n">
        <f aca="false">M12+N12</f>
        <v>1484329.7</v>
      </c>
      <c r="P12" s="33"/>
      <c r="Q12" s="33" t="n">
        <f aca="false">O12+P12</f>
        <v>1484329.7</v>
      </c>
      <c r="R12" s="33"/>
      <c r="S12" s="33" t="n">
        <f aca="false">Q12+R12</f>
        <v>1484329.7</v>
      </c>
      <c r="T12" s="33"/>
      <c r="U12" s="33" t="n">
        <f aca="false">S12+T12</f>
        <v>1484329.7</v>
      </c>
      <c r="V12" s="33"/>
      <c r="W12" s="33" t="n">
        <f aca="false">U12+V12</f>
        <v>1484329.7</v>
      </c>
      <c r="X12" s="33"/>
      <c r="Y12" s="33" t="n">
        <f aca="false">W12+X12</f>
        <v>1484329.7</v>
      </c>
      <c r="Z12" s="33"/>
      <c r="AA12" s="33" t="n">
        <f aca="false">Y12+Z12</f>
        <v>1484329.7</v>
      </c>
      <c r="AB12" s="33" t="n">
        <v>24744.452</v>
      </c>
      <c r="AC12" s="33" t="n">
        <f aca="false">AA12+AB12</f>
        <v>1509074.152</v>
      </c>
      <c r="AD12" s="33" t="n">
        <f aca="false">279315.5+10000+20000</f>
        <v>309315.5</v>
      </c>
      <c r="AE12" s="33" t="n">
        <f aca="false">AC12+AD12</f>
        <v>1818389.652</v>
      </c>
      <c r="AF12" s="33"/>
      <c r="AG12" s="33" t="n">
        <f aca="false">AE12+AF12</f>
        <v>1818389.652</v>
      </c>
      <c r="AH12" s="33"/>
      <c r="AI12" s="33" t="n">
        <f aca="false">AG12+AH12</f>
        <v>1818389.652</v>
      </c>
      <c r="AJ12" s="33"/>
      <c r="AK12" s="33" t="n">
        <f aca="false">AI12+AJ12</f>
        <v>1818389.652</v>
      </c>
      <c r="AL12" s="33"/>
      <c r="AM12" s="33" t="n">
        <f aca="false">AK12+AL12</f>
        <v>1818389.652</v>
      </c>
      <c r="AN12" s="33"/>
      <c r="AO12" s="33" t="n">
        <f aca="false">AM12+AN12</f>
        <v>1818389.652</v>
      </c>
      <c r="AP12" s="33"/>
      <c r="AQ12" s="33" t="n">
        <f aca="false">AO12+AP12</f>
        <v>1818389.652</v>
      </c>
      <c r="AR12" s="33"/>
      <c r="AS12" s="33" t="n">
        <f aca="false">AQ12+AR12</f>
        <v>1818389.652</v>
      </c>
      <c r="AT12" s="33"/>
      <c r="AU12" s="33" t="n">
        <f aca="false">AS12+AT12</f>
        <v>1818389.652</v>
      </c>
      <c r="AV12" s="33"/>
      <c r="AW12" s="33" t="n">
        <f aca="false">AU12+AV12</f>
        <v>1818389.652</v>
      </c>
      <c r="AX12" s="33" t="n">
        <v>261175</v>
      </c>
      <c r="AY12" s="33" t="n">
        <f aca="false">AW12+AX12</f>
        <v>2079564.652</v>
      </c>
      <c r="AZ12" s="33"/>
      <c r="BA12" s="33" t="n">
        <f aca="false">AY12+AZ12</f>
        <v>2079564.652</v>
      </c>
      <c r="BB12" s="33"/>
      <c r="BC12" s="33" t="n">
        <f aca="false">BA12+BB12</f>
        <v>2079564.652</v>
      </c>
      <c r="BD12" s="33"/>
      <c r="BE12" s="33" t="n">
        <f aca="false">BC12+BD12</f>
        <v>2079564.652</v>
      </c>
      <c r="BF12" s="33"/>
      <c r="BG12" s="33" t="n">
        <f aca="false">BE12+BF12</f>
        <v>2079564.652</v>
      </c>
      <c r="BH12" s="33"/>
      <c r="BI12" s="33" t="n">
        <f aca="false">BG12+BH12</f>
        <v>2079564.652</v>
      </c>
      <c r="BJ12" s="33"/>
      <c r="BK12" s="33" t="n">
        <f aca="false">BI12+BJ12</f>
        <v>2079564.652</v>
      </c>
      <c r="BL12" s="33"/>
      <c r="BM12" s="33" t="n">
        <f aca="false">BK12+BL12</f>
        <v>2079564.652</v>
      </c>
      <c r="BN12" s="33"/>
      <c r="BO12" s="32" t="n">
        <v>2079564.7</v>
      </c>
      <c r="BP12" s="32" t="n">
        <v>2480576.5</v>
      </c>
      <c r="BQ12" s="3" t="n">
        <f aca="false">ROUND((BP12/BO12)*100,1)</f>
        <v>119.3</v>
      </c>
    </row>
    <row r="13" customFormat="false" ht="127.5" hidden="false" customHeight="true" outlineLevel="0" collapsed="false">
      <c r="A13" s="1" t="s">
        <v>51</v>
      </c>
      <c r="B13" s="31" t="s">
        <v>52</v>
      </c>
      <c r="C13" s="32"/>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2"/>
      <c r="BP13" s="32" t="n">
        <v>-12.7</v>
      </c>
    </row>
    <row r="14" s="26" customFormat="true" ht="18.75" hidden="false" customHeight="false" outlineLevel="0" collapsed="false">
      <c r="A14" s="27" t="s">
        <v>53</v>
      </c>
      <c r="B14" s="28" t="s">
        <v>54</v>
      </c>
      <c r="C14" s="29" t="n">
        <f aca="false">C16+C15</f>
        <v>1855067.9</v>
      </c>
      <c r="D14" s="30" t="n">
        <f aca="false">D16+D15</f>
        <v>0</v>
      </c>
      <c r="E14" s="30" t="n">
        <f aca="false">E16+E15</f>
        <v>1855067.9</v>
      </c>
      <c r="F14" s="30" t="n">
        <f aca="false">F16+F15</f>
        <v>0</v>
      </c>
      <c r="G14" s="30" t="n">
        <f aca="false">G16+G15</f>
        <v>1855067.9</v>
      </c>
      <c r="H14" s="30" t="n">
        <f aca="false">H16+H15</f>
        <v>0</v>
      </c>
      <c r="I14" s="30" t="n">
        <f aca="false">I16+I15</f>
        <v>1855067.9</v>
      </c>
      <c r="J14" s="30" t="n">
        <f aca="false">J16+J15</f>
        <v>0</v>
      </c>
      <c r="K14" s="30" t="n">
        <f aca="false">K16+K15</f>
        <v>1855067.9</v>
      </c>
      <c r="L14" s="30" t="n">
        <f aca="false">L16+L15</f>
        <v>0</v>
      </c>
      <c r="M14" s="30" t="n">
        <f aca="false">M16+M15</f>
        <v>1855067.9</v>
      </c>
      <c r="N14" s="30" t="n">
        <f aca="false">N16+N15</f>
        <v>0</v>
      </c>
      <c r="O14" s="30" t="n">
        <f aca="false">O16+O15</f>
        <v>1855067.9</v>
      </c>
      <c r="P14" s="30" t="n">
        <f aca="false">P16+P15</f>
        <v>0</v>
      </c>
      <c r="Q14" s="30" t="n">
        <f aca="false">Q16+Q15</f>
        <v>1855067.9</v>
      </c>
      <c r="R14" s="30" t="n">
        <f aca="false">R16+R15</f>
        <v>0</v>
      </c>
      <c r="S14" s="30" t="n">
        <f aca="false">S16+S15</f>
        <v>1855067.9</v>
      </c>
      <c r="T14" s="30" t="n">
        <f aca="false">T16+T15</f>
        <v>0</v>
      </c>
      <c r="U14" s="30" t="n">
        <f aca="false">U16+U15</f>
        <v>1855067.9</v>
      </c>
      <c r="V14" s="30" t="n">
        <f aca="false">V16+V15</f>
        <v>0</v>
      </c>
      <c r="W14" s="30" t="n">
        <f aca="false">W16+W15</f>
        <v>1855067.9</v>
      </c>
      <c r="X14" s="30" t="n">
        <f aca="false">X16+X15</f>
        <v>0</v>
      </c>
      <c r="Y14" s="30" t="n">
        <f aca="false">Y16+Y15</f>
        <v>1855067.9</v>
      </c>
      <c r="Z14" s="30" t="n">
        <f aca="false">Z16+Z15</f>
        <v>0</v>
      </c>
      <c r="AA14" s="30" t="n">
        <f aca="false">AA16+AA15</f>
        <v>1855067.9</v>
      </c>
      <c r="AB14" s="30" t="n">
        <f aca="false">AB16+AB15</f>
        <v>0</v>
      </c>
      <c r="AC14" s="30" t="n">
        <f aca="false">AC16+AC15</f>
        <v>1855067.9</v>
      </c>
      <c r="AD14" s="30" t="n">
        <f aca="false">AD16+AD15+AD18+AD19+AD20+AD21</f>
        <v>20000</v>
      </c>
      <c r="AE14" s="30" t="n">
        <f aca="false">AE16+AE15+AE18+AE19+AE20+AE21</f>
        <v>1875067.9</v>
      </c>
      <c r="AF14" s="30" t="n">
        <f aca="false">AF16+AF15+AF18+AF19+AF20+AF21</f>
        <v>0</v>
      </c>
      <c r="AG14" s="30" t="n">
        <f aca="false">AG16+AG15+AG18+AG19+AG20+AG21</f>
        <v>1875067.9</v>
      </c>
      <c r="AH14" s="30" t="n">
        <f aca="false">AH16+AH15+AH18+AH19+AH20+AH21</f>
        <v>0</v>
      </c>
      <c r="AI14" s="30" t="n">
        <f aca="false">AI16+AI15+AI18+AI19+AI20+AI21</f>
        <v>1875067.9</v>
      </c>
      <c r="AJ14" s="30" t="n">
        <f aca="false">AJ16+AJ15+AJ18+AJ19+AJ20+AJ21</f>
        <v>0</v>
      </c>
      <c r="AK14" s="30" t="n">
        <f aca="false">AK16+AK15+AK18+AK19+AK20+AK21</f>
        <v>1875067.9</v>
      </c>
      <c r="AL14" s="30" t="n">
        <f aca="false">AL16+AL15+AL18+AL19+AL20+AL21</f>
        <v>0</v>
      </c>
      <c r="AM14" s="30" t="n">
        <f aca="false">AM16+AM15+AM18+AM19+AM20+AM21</f>
        <v>1875067.9</v>
      </c>
      <c r="AN14" s="30" t="n">
        <f aca="false">AN16+AN15+AN18+AN19+AN20+AN21</f>
        <v>0</v>
      </c>
      <c r="AO14" s="30" t="n">
        <f aca="false">AO16+AO15+AO18+AO19+AO20+AO21</f>
        <v>1875067.9</v>
      </c>
      <c r="AP14" s="30" t="n">
        <f aca="false">AP16+AP15+AP18+AP19+AP20+AP21</f>
        <v>0</v>
      </c>
      <c r="AQ14" s="30" t="n">
        <f aca="false">AQ16+AQ15+AQ18+AQ19+AQ20+AQ21</f>
        <v>1875067.9</v>
      </c>
      <c r="AR14" s="30" t="n">
        <f aca="false">AR16+AR15+AR18+AR19+AR20+AR21</f>
        <v>0</v>
      </c>
      <c r="AS14" s="30" t="n">
        <f aca="false">AS16+AS15+AS18+AS19+AS20+AS21</f>
        <v>1875067.9</v>
      </c>
      <c r="AT14" s="30" t="n">
        <f aca="false">AT16+AT15+AT18+AT19+AT20+AT21</f>
        <v>0</v>
      </c>
      <c r="AU14" s="30" t="n">
        <f aca="false">AU16+AU15+AU18+AU19+AU20+AU21</f>
        <v>1875067.9</v>
      </c>
      <c r="AV14" s="30" t="n">
        <f aca="false">AV16+AV15+AV18+AV19+AV20+AV21</f>
        <v>0</v>
      </c>
      <c r="AW14" s="30" t="n">
        <f aca="false">AW16+AW15+AW18+AW19+AW20+AW21</f>
        <v>1875067.9</v>
      </c>
      <c r="AX14" s="30" t="n">
        <f aca="false">AX16+AX15+AX18+AX19+AX20+AX21</f>
        <v>50000</v>
      </c>
      <c r="AY14" s="30" t="n">
        <f aca="false">AY16+AY15+AY18+AY19+AY20+AY21</f>
        <v>1925067.9</v>
      </c>
      <c r="AZ14" s="30" t="n">
        <f aca="false">AZ16+AZ15+AZ18+AZ19+AZ20+AZ21</f>
        <v>0</v>
      </c>
      <c r="BA14" s="30" t="n">
        <f aca="false">BA16+BA15+BA18+BA19+BA20+BA21</f>
        <v>1925067.9</v>
      </c>
      <c r="BB14" s="30" t="n">
        <f aca="false">BB16+BB15+BB18+BB19+BB20+BB21</f>
        <v>0</v>
      </c>
      <c r="BC14" s="30" t="n">
        <f aca="false">BC16+BC15+BC18+BC19+BC20+BC21</f>
        <v>1925067.9</v>
      </c>
      <c r="BD14" s="30" t="n">
        <f aca="false">BD16+BD15+BD18+BD19+BD20+BD21</f>
        <v>0</v>
      </c>
      <c r="BE14" s="30" t="n">
        <f aca="false">BE16+BE15+BE18+BE19+BE20+BE21</f>
        <v>1925067.9</v>
      </c>
      <c r="BF14" s="30" t="n">
        <f aca="false">BF16+BF15+BF18+BF19+BF20+BF21</f>
        <v>0</v>
      </c>
      <c r="BG14" s="30" t="n">
        <f aca="false">BG16+BG15+BG18+BG19+BG20+BG21</f>
        <v>1925067.9</v>
      </c>
      <c r="BH14" s="30" t="n">
        <f aca="false">BH16+BH15+BH18+BH19+BH20+BH21</f>
        <v>0</v>
      </c>
      <c r="BI14" s="30" t="n">
        <f aca="false">BI16+BI15+BI18+BI19+BI20+BI21</f>
        <v>1925067.9</v>
      </c>
      <c r="BJ14" s="30" t="n">
        <f aca="false">BJ16+BJ15+BJ18+BJ19+BJ20+BJ21</f>
        <v>0</v>
      </c>
      <c r="BK14" s="30" t="n">
        <f aca="false">BK16+BK15+BK18+BK19+BK20+BK21</f>
        <v>1925067.9</v>
      </c>
      <c r="BL14" s="30" t="n">
        <f aca="false">BL16+BL15+BL18+BL19+BL20+BL21</f>
        <v>0</v>
      </c>
      <c r="BM14" s="30" t="n">
        <f aca="false">BM16+BM15+BM18+BM19+BM20+BM21</f>
        <v>1925067.9</v>
      </c>
      <c r="BN14" s="30" t="n">
        <f aca="false">BN16+BN15+BN18+BN19+BN20+BN21</f>
        <v>0</v>
      </c>
      <c r="BO14" s="29" t="n">
        <f aca="false">BO16+BO15+BO18+BO19+BO20+BO21</f>
        <v>1925067.9</v>
      </c>
      <c r="BP14" s="29" t="n">
        <f aca="false">BP16+BP15+BP18+BP19+BP20+BP21</f>
        <v>2172604.2</v>
      </c>
      <c r="BQ14" s="26" t="n">
        <f aca="false">ROUND((BP14/BO14)*100,1)</f>
        <v>112.9</v>
      </c>
    </row>
    <row r="15" customFormat="false" ht="53.25" hidden="false" customHeight="true" outlineLevel="0" collapsed="false">
      <c r="A15" s="1" t="s">
        <v>55</v>
      </c>
      <c r="B15" s="31" t="s">
        <v>56</v>
      </c>
      <c r="C15" s="32" t="n">
        <v>13430.4</v>
      </c>
      <c r="D15" s="33"/>
      <c r="E15" s="33" t="n">
        <f aca="false">C15+D15</f>
        <v>13430.4</v>
      </c>
      <c r="F15" s="33"/>
      <c r="G15" s="33" t="n">
        <f aca="false">E15+F15</f>
        <v>13430.4</v>
      </c>
      <c r="H15" s="33"/>
      <c r="I15" s="33" t="n">
        <f aca="false">G15+H15</f>
        <v>13430.4</v>
      </c>
      <c r="J15" s="33"/>
      <c r="K15" s="33" t="n">
        <f aca="false">I15+J15</f>
        <v>13430.4</v>
      </c>
      <c r="L15" s="33"/>
      <c r="M15" s="33" t="n">
        <f aca="false">K15+L15</f>
        <v>13430.4</v>
      </c>
      <c r="N15" s="33"/>
      <c r="O15" s="33" t="n">
        <f aca="false">M15+N15</f>
        <v>13430.4</v>
      </c>
      <c r="P15" s="33"/>
      <c r="Q15" s="33" t="n">
        <f aca="false">O15+P15</f>
        <v>13430.4</v>
      </c>
      <c r="R15" s="33"/>
      <c r="S15" s="33" t="n">
        <f aca="false">Q15+R15</f>
        <v>13430.4</v>
      </c>
      <c r="T15" s="33"/>
      <c r="U15" s="33" t="n">
        <f aca="false">S15+T15</f>
        <v>13430.4</v>
      </c>
      <c r="V15" s="33"/>
      <c r="W15" s="33" t="n">
        <f aca="false">U15+V15</f>
        <v>13430.4</v>
      </c>
      <c r="X15" s="33"/>
      <c r="Y15" s="33" t="n">
        <f aca="false">W15+X15</f>
        <v>13430.4</v>
      </c>
      <c r="Z15" s="33"/>
      <c r="AA15" s="33" t="n">
        <f aca="false">Y15+Z15</f>
        <v>13430.4</v>
      </c>
      <c r="AB15" s="33"/>
      <c r="AC15" s="33" t="n">
        <f aca="false">AA15+AB15</f>
        <v>13430.4</v>
      </c>
      <c r="AD15" s="33"/>
      <c r="AE15" s="33" t="n">
        <f aca="false">AC15+AD15</f>
        <v>13430.4</v>
      </c>
      <c r="AF15" s="33"/>
      <c r="AG15" s="33" t="n">
        <f aca="false">AE15+AF15</f>
        <v>13430.4</v>
      </c>
      <c r="AH15" s="33"/>
      <c r="AI15" s="33" t="n">
        <f aca="false">AG15+AH15</f>
        <v>13430.4</v>
      </c>
      <c r="AJ15" s="33"/>
      <c r="AK15" s="33" t="n">
        <f aca="false">AI15+AJ15</f>
        <v>13430.4</v>
      </c>
      <c r="AL15" s="33"/>
      <c r="AM15" s="33" t="n">
        <f aca="false">AK15+AL15</f>
        <v>13430.4</v>
      </c>
      <c r="AN15" s="33"/>
      <c r="AO15" s="33" t="n">
        <f aca="false">AM15+AN15</f>
        <v>13430.4</v>
      </c>
      <c r="AP15" s="33"/>
      <c r="AQ15" s="33" t="n">
        <f aca="false">AO15+AP15</f>
        <v>13430.4</v>
      </c>
      <c r="AR15" s="33"/>
      <c r="AS15" s="33" t="n">
        <f aca="false">AQ15+AR15</f>
        <v>13430.4</v>
      </c>
      <c r="AT15" s="33"/>
      <c r="AU15" s="33" t="n">
        <f aca="false">AS15+AT15</f>
        <v>13430.4</v>
      </c>
      <c r="AV15" s="33"/>
      <c r="AW15" s="33" t="n">
        <f aca="false">AU15+AV15</f>
        <v>13430.4</v>
      </c>
      <c r="AX15" s="33"/>
      <c r="AY15" s="33" t="n">
        <f aca="false">AW15+AX15</f>
        <v>13430.4</v>
      </c>
      <c r="AZ15" s="33"/>
      <c r="BA15" s="33" t="n">
        <f aca="false">AY15+AZ15</f>
        <v>13430.4</v>
      </c>
      <c r="BB15" s="33"/>
      <c r="BC15" s="33" t="n">
        <f aca="false">BA15+BB15</f>
        <v>13430.4</v>
      </c>
      <c r="BD15" s="33"/>
      <c r="BE15" s="33" t="n">
        <f aca="false">BC15+BD15</f>
        <v>13430.4</v>
      </c>
      <c r="BF15" s="33"/>
      <c r="BG15" s="33" t="n">
        <f aca="false">BE15+BF15</f>
        <v>13430.4</v>
      </c>
      <c r="BH15" s="33"/>
      <c r="BI15" s="33" t="n">
        <f aca="false">BG15+BH15</f>
        <v>13430.4</v>
      </c>
      <c r="BJ15" s="33"/>
      <c r="BK15" s="33" t="n">
        <f aca="false">BI15+BJ15</f>
        <v>13430.4</v>
      </c>
      <c r="BL15" s="33"/>
      <c r="BM15" s="33" t="n">
        <f aca="false">BK15+BL15</f>
        <v>13430.4</v>
      </c>
      <c r="BN15" s="33"/>
      <c r="BO15" s="32" t="n">
        <v>13430.4</v>
      </c>
      <c r="BP15" s="32" t="n">
        <v>18530</v>
      </c>
      <c r="BQ15" s="5" t="n">
        <f aca="false">ROUND((BP15/BO15)*100,1)</f>
        <v>138</v>
      </c>
    </row>
    <row r="16" customFormat="false" ht="56.25" hidden="false" customHeight="true" outlineLevel="0" collapsed="false">
      <c r="A16" s="1" t="s">
        <v>57</v>
      </c>
      <c r="B16" s="31" t="s">
        <v>58</v>
      </c>
      <c r="C16" s="32" t="n">
        <f aca="false">C17</f>
        <v>1841637.5</v>
      </c>
      <c r="D16" s="33" t="n">
        <f aca="false">D17</f>
        <v>0</v>
      </c>
      <c r="E16" s="33" t="n">
        <f aca="false">E17</f>
        <v>1841637.5</v>
      </c>
      <c r="F16" s="33" t="n">
        <f aca="false">F17</f>
        <v>0</v>
      </c>
      <c r="G16" s="33" t="n">
        <f aca="false">G17</f>
        <v>1841637.5</v>
      </c>
      <c r="H16" s="33" t="n">
        <f aca="false">H17</f>
        <v>0</v>
      </c>
      <c r="I16" s="33" t="n">
        <f aca="false">I17</f>
        <v>1841637.5</v>
      </c>
      <c r="J16" s="33" t="n">
        <f aca="false">J17</f>
        <v>0</v>
      </c>
      <c r="K16" s="33" t="n">
        <f aca="false">K17</f>
        <v>1841637.5</v>
      </c>
      <c r="L16" s="33" t="n">
        <f aca="false">L17</f>
        <v>0</v>
      </c>
      <c r="M16" s="33" t="n">
        <f aca="false">M17</f>
        <v>1841637.5</v>
      </c>
      <c r="N16" s="33" t="n">
        <f aca="false">N17</f>
        <v>0</v>
      </c>
      <c r="O16" s="33" t="n">
        <f aca="false">O17</f>
        <v>1841637.5</v>
      </c>
      <c r="P16" s="33" t="n">
        <f aca="false">P17</f>
        <v>0</v>
      </c>
      <c r="Q16" s="33" t="n">
        <f aca="false">Q17</f>
        <v>1841637.5</v>
      </c>
      <c r="R16" s="33" t="n">
        <f aca="false">R17</f>
        <v>0</v>
      </c>
      <c r="S16" s="33" t="n">
        <f aca="false">S17</f>
        <v>1841637.5</v>
      </c>
      <c r="T16" s="33" t="n">
        <f aca="false">T17</f>
        <v>0</v>
      </c>
      <c r="U16" s="33" t="n">
        <f aca="false">U17</f>
        <v>1841637.5</v>
      </c>
      <c r="V16" s="33" t="n">
        <f aca="false">V17</f>
        <v>0</v>
      </c>
      <c r="W16" s="33" t="n">
        <f aca="false">W17</f>
        <v>1841637.5</v>
      </c>
      <c r="X16" s="33" t="n">
        <f aca="false">X17</f>
        <v>0</v>
      </c>
      <c r="Y16" s="33" t="n">
        <f aca="false">Y17</f>
        <v>1841637.5</v>
      </c>
      <c r="Z16" s="33" t="n">
        <f aca="false">Z17</f>
        <v>0</v>
      </c>
      <c r="AA16" s="33" t="n">
        <f aca="false">AA17</f>
        <v>1841637.5</v>
      </c>
      <c r="AB16" s="33" t="n">
        <f aca="false">AB17</f>
        <v>0</v>
      </c>
      <c r="AC16" s="33" t="n">
        <f aca="false">AC17</f>
        <v>1841637.5</v>
      </c>
      <c r="AD16" s="33" t="n">
        <f aca="false">AD17</f>
        <v>9502.1</v>
      </c>
      <c r="AE16" s="33" t="n">
        <f aca="false">AE17</f>
        <v>1851139.6</v>
      </c>
      <c r="AF16" s="33" t="n">
        <f aca="false">AF17</f>
        <v>0</v>
      </c>
      <c r="AG16" s="33" t="n">
        <f aca="false">AG17</f>
        <v>1851139.6</v>
      </c>
      <c r="AH16" s="33" t="n">
        <f aca="false">AH17</f>
        <v>0</v>
      </c>
      <c r="AI16" s="33" t="n">
        <f aca="false">AI17</f>
        <v>1851139.6</v>
      </c>
      <c r="AJ16" s="33" t="n">
        <f aca="false">AJ17</f>
        <v>0</v>
      </c>
      <c r="AK16" s="33" t="n">
        <f aca="false">AK17</f>
        <v>1851139.6</v>
      </c>
      <c r="AL16" s="33" t="n">
        <f aca="false">AL17</f>
        <v>0</v>
      </c>
      <c r="AM16" s="33" t="n">
        <f aca="false">AM17</f>
        <v>1851139.6</v>
      </c>
      <c r="AN16" s="33" t="n">
        <f aca="false">AN17</f>
        <v>0</v>
      </c>
      <c r="AO16" s="33" t="n">
        <f aca="false">AO17</f>
        <v>1851139.6</v>
      </c>
      <c r="AP16" s="33" t="n">
        <f aca="false">AP17</f>
        <v>0</v>
      </c>
      <c r="AQ16" s="33" t="n">
        <f aca="false">AQ17</f>
        <v>1851139.6</v>
      </c>
      <c r="AR16" s="33" t="n">
        <f aca="false">AR17</f>
        <v>0</v>
      </c>
      <c r="AS16" s="33" t="n">
        <f aca="false">AS17</f>
        <v>1851139.6</v>
      </c>
      <c r="AT16" s="33" t="n">
        <f aca="false">AT17</f>
        <v>0</v>
      </c>
      <c r="AU16" s="33" t="n">
        <f aca="false">AU17</f>
        <v>1851139.6</v>
      </c>
      <c r="AV16" s="33" t="n">
        <f aca="false">AV17</f>
        <v>0</v>
      </c>
      <c r="AW16" s="33" t="n">
        <f aca="false">AW17</f>
        <v>1851139.6</v>
      </c>
      <c r="AX16" s="33" t="n">
        <f aca="false">AX17</f>
        <v>50000</v>
      </c>
      <c r="AY16" s="33" t="n">
        <f aca="false">AY17</f>
        <v>1901139.6</v>
      </c>
      <c r="AZ16" s="33" t="n">
        <f aca="false">AZ17</f>
        <v>0</v>
      </c>
      <c r="BA16" s="33" t="n">
        <f aca="false">BA17</f>
        <v>1901139.6</v>
      </c>
      <c r="BB16" s="33" t="n">
        <f aca="false">BB17</f>
        <v>0</v>
      </c>
      <c r="BC16" s="33" t="n">
        <f aca="false">BC17</f>
        <v>1901139.6</v>
      </c>
      <c r="BD16" s="33" t="n">
        <f aca="false">BD17</f>
        <v>0</v>
      </c>
      <c r="BE16" s="33" t="n">
        <f aca="false">BE17</f>
        <v>1901139.6</v>
      </c>
      <c r="BF16" s="33" t="n">
        <f aca="false">BF17</f>
        <v>0</v>
      </c>
      <c r="BG16" s="33" t="n">
        <f aca="false">BG17</f>
        <v>1901139.6</v>
      </c>
      <c r="BH16" s="33" t="n">
        <f aca="false">BH17</f>
        <v>0</v>
      </c>
      <c r="BI16" s="33" t="n">
        <f aca="false">BI17</f>
        <v>1901139.6</v>
      </c>
      <c r="BJ16" s="33" t="n">
        <f aca="false">BJ17</f>
        <v>0</v>
      </c>
      <c r="BK16" s="33" t="n">
        <f aca="false">BK17</f>
        <v>1901139.6</v>
      </c>
      <c r="BL16" s="33" t="n">
        <f aca="false">BL17</f>
        <v>0</v>
      </c>
      <c r="BM16" s="33" t="n">
        <f aca="false">BM17</f>
        <v>1901139.6</v>
      </c>
      <c r="BN16" s="33" t="n">
        <f aca="false">BN17</f>
        <v>0</v>
      </c>
      <c r="BO16" s="32" t="n">
        <f aca="false">BO17</f>
        <v>1901139.6</v>
      </c>
      <c r="BP16" s="32" t="n">
        <f aca="false">BP17</f>
        <v>2135540.2</v>
      </c>
      <c r="BQ16" s="3" t="n">
        <f aca="false">ROUND((BP16/BO16)*100,1)</f>
        <v>112.3</v>
      </c>
    </row>
    <row r="17" customFormat="false" ht="144" hidden="false" customHeight="true" outlineLevel="0" collapsed="false">
      <c r="A17" s="1" t="s">
        <v>59</v>
      </c>
      <c r="B17" s="31" t="s">
        <v>60</v>
      </c>
      <c r="C17" s="32" t="n">
        <v>1841637.5</v>
      </c>
      <c r="D17" s="33"/>
      <c r="E17" s="33" t="n">
        <f aca="false">C17+D17</f>
        <v>1841637.5</v>
      </c>
      <c r="F17" s="33"/>
      <c r="G17" s="33" t="n">
        <f aca="false">E17+F17</f>
        <v>1841637.5</v>
      </c>
      <c r="H17" s="33"/>
      <c r="I17" s="33" t="n">
        <f aca="false">G17+H17</f>
        <v>1841637.5</v>
      </c>
      <c r="J17" s="33"/>
      <c r="K17" s="33" t="n">
        <f aca="false">I17+J17</f>
        <v>1841637.5</v>
      </c>
      <c r="L17" s="33"/>
      <c r="M17" s="33" t="n">
        <f aca="false">K17+L17</f>
        <v>1841637.5</v>
      </c>
      <c r="N17" s="33"/>
      <c r="O17" s="33" t="n">
        <f aca="false">M17+N17</f>
        <v>1841637.5</v>
      </c>
      <c r="P17" s="33"/>
      <c r="Q17" s="33" t="n">
        <f aca="false">O17+P17</f>
        <v>1841637.5</v>
      </c>
      <c r="R17" s="33"/>
      <c r="S17" s="33" t="n">
        <f aca="false">Q17+R17</f>
        <v>1841637.5</v>
      </c>
      <c r="T17" s="33"/>
      <c r="U17" s="33" t="n">
        <f aca="false">S17+T17</f>
        <v>1841637.5</v>
      </c>
      <c r="V17" s="33"/>
      <c r="W17" s="33" t="n">
        <f aca="false">U17+V17</f>
        <v>1841637.5</v>
      </c>
      <c r="X17" s="33"/>
      <c r="Y17" s="33" t="n">
        <f aca="false">W17+X17</f>
        <v>1841637.5</v>
      </c>
      <c r="Z17" s="33"/>
      <c r="AA17" s="33" t="n">
        <f aca="false">Y17+Z17</f>
        <v>1841637.5</v>
      </c>
      <c r="AB17" s="33"/>
      <c r="AC17" s="33" t="n">
        <f aca="false">AA17+AB17</f>
        <v>1841637.5</v>
      </c>
      <c r="AD17" s="33" t="n">
        <v>9502.1</v>
      </c>
      <c r="AE17" s="33" t="n">
        <f aca="false">AC17+AD17</f>
        <v>1851139.6</v>
      </c>
      <c r="AF17" s="33"/>
      <c r="AG17" s="33" t="n">
        <f aca="false">AE17+AF17</f>
        <v>1851139.6</v>
      </c>
      <c r="AH17" s="33"/>
      <c r="AI17" s="33" t="n">
        <f aca="false">AG17+AH17</f>
        <v>1851139.6</v>
      </c>
      <c r="AJ17" s="33"/>
      <c r="AK17" s="33" t="n">
        <f aca="false">AI17+AJ17</f>
        <v>1851139.6</v>
      </c>
      <c r="AL17" s="33"/>
      <c r="AM17" s="33" t="n">
        <f aca="false">AK17+AL17</f>
        <v>1851139.6</v>
      </c>
      <c r="AN17" s="33"/>
      <c r="AO17" s="33" t="n">
        <f aca="false">AM17+AN17</f>
        <v>1851139.6</v>
      </c>
      <c r="AP17" s="33"/>
      <c r="AQ17" s="33" t="n">
        <f aca="false">AO17+AP17</f>
        <v>1851139.6</v>
      </c>
      <c r="AR17" s="33"/>
      <c r="AS17" s="33" t="n">
        <f aca="false">AQ17+AR17</f>
        <v>1851139.6</v>
      </c>
      <c r="AT17" s="33"/>
      <c r="AU17" s="33" t="n">
        <f aca="false">AS17+AT17</f>
        <v>1851139.6</v>
      </c>
      <c r="AV17" s="33"/>
      <c r="AW17" s="33" t="n">
        <f aca="false">AU17+AV17</f>
        <v>1851139.6</v>
      </c>
      <c r="AX17" s="33" t="n">
        <v>50000</v>
      </c>
      <c r="AY17" s="33" t="n">
        <f aca="false">AW17+AX17</f>
        <v>1901139.6</v>
      </c>
      <c r="AZ17" s="33"/>
      <c r="BA17" s="33" t="n">
        <f aca="false">AY17+AZ17</f>
        <v>1901139.6</v>
      </c>
      <c r="BB17" s="33"/>
      <c r="BC17" s="33" t="n">
        <f aca="false">BA17+BB17</f>
        <v>1901139.6</v>
      </c>
      <c r="BD17" s="33"/>
      <c r="BE17" s="33" t="n">
        <f aca="false">BC17+BD17</f>
        <v>1901139.6</v>
      </c>
      <c r="BF17" s="33"/>
      <c r="BG17" s="33" t="n">
        <f aca="false">BE17+BF17</f>
        <v>1901139.6</v>
      </c>
      <c r="BH17" s="33"/>
      <c r="BI17" s="33" t="n">
        <f aca="false">BG17+BH17</f>
        <v>1901139.6</v>
      </c>
      <c r="BJ17" s="33"/>
      <c r="BK17" s="33" t="n">
        <f aca="false">BI17+BJ17</f>
        <v>1901139.6</v>
      </c>
      <c r="BL17" s="33"/>
      <c r="BM17" s="33" t="n">
        <f aca="false">BK17+BL17</f>
        <v>1901139.6</v>
      </c>
      <c r="BN17" s="33"/>
      <c r="BO17" s="32" t="n">
        <v>1901139.6</v>
      </c>
      <c r="BP17" s="32" t="n">
        <v>2135540.2</v>
      </c>
      <c r="BQ17" s="3" t="n">
        <f aca="false">ROUND((BP17/BO17)*100,1)</f>
        <v>112.3</v>
      </c>
    </row>
    <row r="18" customFormat="false" ht="127.5" hidden="false" customHeight="true" outlineLevel="0" collapsed="false">
      <c r="A18" s="1" t="s">
        <v>61</v>
      </c>
      <c r="B18" s="31" t="s">
        <v>62</v>
      </c>
      <c r="C18" s="32"/>
      <c r="D18" s="33"/>
      <c r="E18" s="33"/>
      <c r="F18" s="33"/>
      <c r="G18" s="33"/>
      <c r="H18" s="33"/>
      <c r="I18" s="33"/>
      <c r="J18" s="33"/>
      <c r="K18" s="33"/>
      <c r="L18" s="33"/>
      <c r="M18" s="33"/>
      <c r="N18" s="33"/>
      <c r="O18" s="33"/>
      <c r="P18" s="33"/>
      <c r="Q18" s="33"/>
      <c r="R18" s="33"/>
      <c r="S18" s="33"/>
      <c r="T18" s="33"/>
      <c r="U18" s="33"/>
      <c r="V18" s="33"/>
      <c r="W18" s="33"/>
      <c r="X18" s="33"/>
      <c r="Y18" s="33"/>
      <c r="Z18" s="33"/>
      <c r="AA18" s="33"/>
      <c r="AB18" s="33"/>
      <c r="AC18" s="33"/>
      <c r="AD18" s="33" t="n">
        <v>8165.7</v>
      </c>
      <c r="AE18" s="33" t="n">
        <f aca="false">AC18+AD18</f>
        <v>8165.7</v>
      </c>
      <c r="AF18" s="33"/>
      <c r="AG18" s="33" t="n">
        <f aca="false">AE18+AF18</f>
        <v>8165.7</v>
      </c>
      <c r="AH18" s="33"/>
      <c r="AI18" s="33" t="n">
        <f aca="false">AG18+AH18</f>
        <v>8165.7</v>
      </c>
      <c r="AJ18" s="33"/>
      <c r="AK18" s="33" t="n">
        <f aca="false">AI18+AJ18</f>
        <v>8165.7</v>
      </c>
      <c r="AL18" s="33"/>
      <c r="AM18" s="33" t="n">
        <f aca="false">AK18+AL18</f>
        <v>8165.7</v>
      </c>
      <c r="AN18" s="33"/>
      <c r="AO18" s="33" t="n">
        <f aca="false">AM18+AN18</f>
        <v>8165.7</v>
      </c>
      <c r="AP18" s="33"/>
      <c r="AQ18" s="33" t="n">
        <f aca="false">AO18+AP18</f>
        <v>8165.7</v>
      </c>
      <c r="AR18" s="33"/>
      <c r="AS18" s="33" t="n">
        <f aca="false">AQ18+AR18</f>
        <v>8165.7</v>
      </c>
      <c r="AT18" s="33"/>
      <c r="AU18" s="33" t="n">
        <f aca="false">AS18+AT18</f>
        <v>8165.7</v>
      </c>
      <c r="AV18" s="33"/>
      <c r="AW18" s="33" t="n">
        <f aca="false">AU18+AV18</f>
        <v>8165.7</v>
      </c>
      <c r="AX18" s="33"/>
      <c r="AY18" s="33" t="n">
        <f aca="false">AW18+AX18</f>
        <v>8165.7</v>
      </c>
      <c r="AZ18" s="33"/>
      <c r="BA18" s="33" t="n">
        <f aca="false">AY18+AZ18</f>
        <v>8165.7</v>
      </c>
      <c r="BB18" s="33"/>
      <c r="BC18" s="33" t="n">
        <f aca="false">BA18+BB18</f>
        <v>8165.7</v>
      </c>
      <c r="BD18" s="33"/>
      <c r="BE18" s="33" t="n">
        <f aca="false">BC18+BD18</f>
        <v>8165.7</v>
      </c>
      <c r="BF18" s="33"/>
      <c r="BG18" s="33" t="n">
        <f aca="false">BE18+BF18</f>
        <v>8165.7</v>
      </c>
      <c r="BH18" s="33"/>
      <c r="BI18" s="33" t="n">
        <f aca="false">BG18+BH18</f>
        <v>8165.7</v>
      </c>
      <c r="BJ18" s="33"/>
      <c r="BK18" s="33" t="n">
        <f aca="false">BI18+BJ18</f>
        <v>8165.7</v>
      </c>
      <c r="BL18" s="33"/>
      <c r="BM18" s="33" t="n">
        <f aca="false">BK18+BL18</f>
        <v>8165.7</v>
      </c>
      <c r="BN18" s="33"/>
      <c r="BO18" s="32" t="n">
        <v>8165.7</v>
      </c>
      <c r="BP18" s="32" t="n">
        <v>15008.3</v>
      </c>
      <c r="BQ18" s="3" t="n">
        <f aca="false">ROUND((BP18/BO18)*100,1)</f>
        <v>183.8</v>
      </c>
    </row>
    <row r="19" customFormat="false" ht="56.25" hidden="false" customHeight="false" outlineLevel="0" collapsed="false">
      <c r="A19" s="1" t="s">
        <v>63</v>
      </c>
      <c r="B19" s="31" t="s">
        <v>64</v>
      </c>
      <c r="C19" s="32"/>
      <c r="D19" s="33"/>
      <c r="E19" s="33"/>
      <c r="F19" s="33"/>
      <c r="G19" s="33"/>
      <c r="H19" s="33"/>
      <c r="I19" s="33"/>
      <c r="J19" s="33"/>
      <c r="K19" s="33"/>
      <c r="L19" s="33"/>
      <c r="M19" s="33"/>
      <c r="N19" s="33"/>
      <c r="O19" s="33"/>
      <c r="P19" s="33"/>
      <c r="Q19" s="33"/>
      <c r="R19" s="33"/>
      <c r="S19" s="33"/>
      <c r="T19" s="33"/>
      <c r="U19" s="33"/>
      <c r="V19" s="33"/>
      <c r="W19" s="33"/>
      <c r="X19" s="33"/>
      <c r="Y19" s="33"/>
      <c r="Z19" s="33"/>
      <c r="AA19" s="33"/>
      <c r="AB19" s="33"/>
      <c r="AC19" s="33"/>
      <c r="AD19" s="33" t="n">
        <v>704.6</v>
      </c>
      <c r="AE19" s="33" t="n">
        <f aca="false">AC19+AD19</f>
        <v>704.6</v>
      </c>
      <c r="AF19" s="33"/>
      <c r="AG19" s="33" t="n">
        <f aca="false">AE19+AF19</f>
        <v>704.6</v>
      </c>
      <c r="AH19" s="33"/>
      <c r="AI19" s="33" t="n">
        <f aca="false">AG19+AH19</f>
        <v>704.6</v>
      </c>
      <c r="AJ19" s="33"/>
      <c r="AK19" s="33" t="n">
        <f aca="false">AI19+AJ19</f>
        <v>704.6</v>
      </c>
      <c r="AL19" s="33"/>
      <c r="AM19" s="33" t="n">
        <f aca="false">AK19+AL19</f>
        <v>704.6</v>
      </c>
      <c r="AN19" s="33"/>
      <c r="AO19" s="33" t="n">
        <f aca="false">AM19+AN19</f>
        <v>704.6</v>
      </c>
      <c r="AP19" s="33"/>
      <c r="AQ19" s="33" t="n">
        <f aca="false">AO19+AP19</f>
        <v>704.6</v>
      </c>
      <c r="AR19" s="33"/>
      <c r="AS19" s="33" t="n">
        <f aca="false">AQ19+AR19</f>
        <v>704.6</v>
      </c>
      <c r="AT19" s="33"/>
      <c r="AU19" s="33" t="n">
        <f aca="false">AS19+AT19</f>
        <v>704.6</v>
      </c>
      <c r="AV19" s="33"/>
      <c r="AW19" s="33" t="n">
        <f aca="false">AU19+AV19</f>
        <v>704.6</v>
      </c>
      <c r="AX19" s="33"/>
      <c r="AY19" s="33" t="n">
        <f aca="false">AW19+AX19</f>
        <v>704.6</v>
      </c>
      <c r="AZ19" s="33"/>
      <c r="BA19" s="33" t="n">
        <f aca="false">AY19+AZ19</f>
        <v>704.6</v>
      </c>
      <c r="BB19" s="33"/>
      <c r="BC19" s="33" t="n">
        <f aca="false">BA19+BB19</f>
        <v>704.6</v>
      </c>
      <c r="BD19" s="33"/>
      <c r="BE19" s="33" t="n">
        <f aca="false">BC19+BD19</f>
        <v>704.6</v>
      </c>
      <c r="BF19" s="33"/>
      <c r="BG19" s="33" t="n">
        <f aca="false">BE19+BF19</f>
        <v>704.6</v>
      </c>
      <c r="BH19" s="33"/>
      <c r="BI19" s="33" t="n">
        <f aca="false">BG19+BH19</f>
        <v>704.6</v>
      </c>
      <c r="BJ19" s="33"/>
      <c r="BK19" s="33" t="n">
        <f aca="false">BI19+BJ19</f>
        <v>704.6</v>
      </c>
      <c r="BL19" s="33"/>
      <c r="BM19" s="33" t="n">
        <f aca="false">BK19+BL19</f>
        <v>704.6</v>
      </c>
      <c r="BN19" s="33"/>
      <c r="BO19" s="32" t="n">
        <v>704.6</v>
      </c>
      <c r="BP19" s="32" t="n">
        <v>1360.3</v>
      </c>
      <c r="BQ19" s="3" t="n">
        <f aca="false">ROUND((BP19/BO19)*100,1)</f>
        <v>193.1</v>
      </c>
    </row>
    <row r="20" customFormat="false" ht="289.5" hidden="false" customHeight="true" outlineLevel="0" collapsed="false">
      <c r="A20" s="1" t="s">
        <v>65</v>
      </c>
      <c r="B20" s="31" t="s">
        <v>66</v>
      </c>
      <c r="C20" s="32"/>
      <c r="D20" s="33"/>
      <c r="E20" s="33"/>
      <c r="F20" s="33"/>
      <c r="G20" s="33"/>
      <c r="H20" s="33"/>
      <c r="I20" s="33"/>
      <c r="J20" s="33"/>
      <c r="K20" s="33"/>
      <c r="L20" s="33"/>
      <c r="M20" s="33"/>
      <c r="N20" s="33"/>
      <c r="O20" s="33"/>
      <c r="P20" s="33"/>
      <c r="Q20" s="33"/>
      <c r="R20" s="33"/>
      <c r="S20" s="33"/>
      <c r="T20" s="33"/>
      <c r="U20" s="33"/>
      <c r="V20" s="33"/>
      <c r="W20" s="33"/>
      <c r="X20" s="33"/>
      <c r="Y20" s="33"/>
      <c r="Z20" s="33"/>
      <c r="AA20" s="33"/>
      <c r="AB20" s="33"/>
      <c r="AC20" s="33"/>
      <c r="AD20" s="33" t="n">
        <v>1527.6</v>
      </c>
      <c r="AE20" s="33" t="n">
        <f aca="false">AC20+AD20</f>
        <v>1527.6</v>
      </c>
      <c r="AF20" s="33"/>
      <c r="AG20" s="33" t="n">
        <f aca="false">AE20+AF20</f>
        <v>1527.6</v>
      </c>
      <c r="AH20" s="33"/>
      <c r="AI20" s="33" t="n">
        <f aca="false">AG20+AH20</f>
        <v>1527.6</v>
      </c>
      <c r="AJ20" s="33"/>
      <c r="AK20" s="33" t="n">
        <f aca="false">AI20+AJ20</f>
        <v>1527.6</v>
      </c>
      <c r="AL20" s="33"/>
      <c r="AM20" s="33" t="n">
        <f aca="false">AK20+AL20</f>
        <v>1527.6</v>
      </c>
      <c r="AN20" s="33"/>
      <c r="AO20" s="33" t="n">
        <f aca="false">AM20+AN20</f>
        <v>1527.6</v>
      </c>
      <c r="AP20" s="33"/>
      <c r="AQ20" s="33" t="n">
        <f aca="false">AO20+AP20</f>
        <v>1527.6</v>
      </c>
      <c r="AR20" s="33"/>
      <c r="AS20" s="33" t="n">
        <f aca="false">AQ20+AR20</f>
        <v>1527.6</v>
      </c>
      <c r="AT20" s="33"/>
      <c r="AU20" s="33" t="n">
        <f aca="false">AS20+AT20</f>
        <v>1527.6</v>
      </c>
      <c r="AV20" s="33"/>
      <c r="AW20" s="33" t="n">
        <f aca="false">AU20+AV20</f>
        <v>1527.6</v>
      </c>
      <c r="AX20" s="33"/>
      <c r="AY20" s="33" t="n">
        <f aca="false">AW20+AX20</f>
        <v>1527.6</v>
      </c>
      <c r="AZ20" s="33"/>
      <c r="BA20" s="33" t="n">
        <f aca="false">AY20+AZ20</f>
        <v>1527.6</v>
      </c>
      <c r="BB20" s="33"/>
      <c r="BC20" s="33" t="n">
        <f aca="false">BA20+BB20</f>
        <v>1527.6</v>
      </c>
      <c r="BD20" s="33"/>
      <c r="BE20" s="33" t="n">
        <f aca="false">BC20+BD20</f>
        <v>1527.6</v>
      </c>
      <c r="BF20" s="33"/>
      <c r="BG20" s="33" t="n">
        <f aca="false">BE20+BF20</f>
        <v>1527.6</v>
      </c>
      <c r="BH20" s="33"/>
      <c r="BI20" s="33" t="n">
        <f aca="false">BG20+BH20</f>
        <v>1527.6</v>
      </c>
      <c r="BJ20" s="33"/>
      <c r="BK20" s="33" t="n">
        <f aca="false">BI20+BJ20</f>
        <v>1527.6</v>
      </c>
      <c r="BL20" s="33"/>
      <c r="BM20" s="33" t="n">
        <f aca="false">BK20+BL20</f>
        <v>1527.6</v>
      </c>
      <c r="BN20" s="33"/>
      <c r="BO20" s="32" t="n">
        <v>1527.6</v>
      </c>
      <c r="BP20" s="32" t="n">
        <v>2117.3</v>
      </c>
      <c r="BQ20" s="3" t="n">
        <f aca="false">ROUND((BP20/BO20)*100,1)</f>
        <v>138.6</v>
      </c>
    </row>
    <row r="21" customFormat="false" ht="147" hidden="false" customHeight="true" outlineLevel="0" collapsed="false">
      <c r="A21" s="1" t="s">
        <v>67</v>
      </c>
      <c r="B21" s="31" t="s">
        <v>68</v>
      </c>
      <c r="C21" s="32"/>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t="n">
        <v>100</v>
      </c>
      <c r="AE21" s="33" t="n">
        <f aca="false">AC21+AD21</f>
        <v>100</v>
      </c>
      <c r="AF21" s="33"/>
      <c r="AG21" s="33" t="n">
        <f aca="false">AE21+AF21</f>
        <v>100</v>
      </c>
      <c r="AH21" s="33"/>
      <c r="AI21" s="33" t="n">
        <f aca="false">AG21+AH21</f>
        <v>100</v>
      </c>
      <c r="AJ21" s="33"/>
      <c r="AK21" s="33" t="n">
        <f aca="false">AI21+AJ21</f>
        <v>100</v>
      </c>
      <c r="AL21" s="33"/>
      <c r="AM21" s="33" t="n">
        <f aca="false">AK21+AL21</f>
        <v>100</v>
      </c>
      <c r="AN21" s="33"/>
      <c r="AO21" s="33" t="n">
        <f aca="false">AM21+AN21</f>
        <v>100</v>
      </c>
      <c r="AP21" s="33"/>
      <c r="AQ21" s="33" t="n">
        <f aca="false">AO21+AP21</f>
        <v>100</v>
      </c>
      <c r="AR21" s="33"/>
      <c r="AS21" s="33" t="n">
        <f aca="false">AQ21+AR21</f>
        <v>100</v>
      </c>
      <c r="AT21" s="33"/>
      <c r="AU21" s="33" t="n">
        <f aca="false">AS21+AT21</f>
        <v>100</v>
      </c>
      <c r="AV21" s="33"/>
      <c r="AW21" s="33" t="n">
        <f aca="false">AU21+AV21</f>
        <v>100</v>
      </c>
      <c r="AX21" s="33"/>
      <c r="AY21" s="33" t="n">
        <f aca="false">AW21+AX21</f>
        <v>100</v>
      </c>
      <c r="AZ21" s="33"/>
      <c r="BA21" s="33" t="n">
        <f aca="false">AY21+AZ21</f>
        <v>100</v>
      </c>
      <c r="BB21" s="33"/>
      <c r="BC21" s="33" t="n">
        <f aca="false">BA21+BB21</f>
        <v>100</v>
      </c>
      <c r="BD21" s="33"/>
      <c r="BE21" s="33" t="n">
        <f aca="false">BC21+BD21</f>
        <v>100</v>
      </c>
      <c r="BF21" s="33"/>
      <c r="BG21" s="33" t="n">
        <f aca="false">BE21+BF21</f>
        <v>100</v>
      </c>
      <c r="BH21" s="33"/>
      <c r="BI21" s="33" t="n">
        <f aca="false">BG21+BH21</f>
        <v>100</v>
      </c>
      <c r="BJ21" s="33"/>
      <c r="BK21" s="33" t="n">
        <f aca="false">BI21+BJ21</f>
        <v>100</v>
      </c>
      <c r="BL21" s="33"/>
      <c r="BM21" s="33" t="n">
        <f aca="false">BK21+BL21</f>
        <v>100</v>
      </c>
      <c r="BN21" s="33"/>
      <c r="BO21" s="32" t="n">
        <v>100</v>
      </c>
      <c r="BP21" s="32" t="n">
        <v>48.1</v>
      </c>
      <c r="BQ21" s="3" t="n">
        <f aca="false">ROUND((BP21/BO21)*100,1)</f>
        <v>48.1</v>
      </c>
    </row>
    <row r="22" s="24" customFormat="true" ht="37.5" hidden="false" customHeight="true" outlineLevel="0" collapsed="false">
      <c r="A22" s="20" t="s">
        <v>69</v>
      </c>
      <c r="B22" s="25" t="s">
        <v>70</v>
      </c>
      <c r="C22" s="34" t="n">
        <f aca="false">C23</f>
        <v>1058026.3</v>
      </c>
      <c r="D22" s="35" t="n">
        <f aca="false">D23</f>
        <v>0</v>
      </c>
      <c r="E22" s="35" t="n">
        <f aca="false">E23</f>
        <v>1058026.3</v>
      </c>
      <c r="F22" s="35" t="n">
        <f aca="false">F23</f>
        <v>0</v>
      </c>
      <c r="G22" s="35" t="n">
        <f aca="false">G23</f>
        <v>1058026.3</v>
      </c>
      <c r="H22" s="35" t="n">
        <f aca="false">H23</f>
        <v>0</v>
      </c>
      <c r="I22" s="35" t="n">
        <f aca="false">I23</f>
        <v>1058026.3</v>
      </c>
      <c r="J22" s="35" t="n">
        <f aca="false">J23</f>
        <v>0</v>
      </c>
      <c r="K22" s="35" t="n">
        <f aca="false">K23</f>
        <v>1058026.3</v>
      </c>
      <c r="L22" s="35" t="n">
        <f aca="false">L23</f>
        <v>0</v>
      </c>
      <c r="M22" s="35" t="n">
        <f aca="false">M23</f>
        <v>1058026.3</v>
      </c>
      <c r="N22" s="35" t="n">
        <f aca="false">N23</f>
        <v>0</v>
      </c>
      <c r="O22" s="35" t="n">
        <f aca="false">O23</f>
        <v>1058026.3</v>
      </c>
      <c r="P22" s="35" t="n">
        <f aca="false">P23</f>
        <v>0</v>
      </c>
      <c r="Q22" s="35" t="n">
        <f aca="false">Q23</f>
        <v>1058026.3</v>
      </c>
      <c r="R22" s="35" t="n">
        <f aca="false">R23</f>
        <v>0</v>
      </c>
      <c r="S22" s="35" t="n">
        <f aca="false">S23</f>
        <v>1058026.3</v>
      </c>
      <c r="T22" s="35" t="n">
        <f aca="false">T23</f>
        <v>0</v>
      </c>
      <c r="U22" s="35" t="n">
        <f aca="false">U23</f>
        <v>1058026.3</v>
      </c>
      <c r="V22" s="35" t="n">
        <f aca="false">V23</f>
        <v>0</v>
      </c>
      <c r="W22" s="35" t="n">
        <f aca="false">W23</f>
        <v>1058026.3</v>
      </c>
      <c r="X22" s="35" t="n">
        <f aca="false">X23</f>
        <v>0</v>
      </c>
      <c r="Y22" s="35" t="n">
        <f aca="false">Y23</f>
        <v>1058026.3</v>
      </c>
      <c r="Z22" s="35" t="n">
        <f aca="false">Z23</f>
        <v>0</v>
      </c>
      <c r="AA22" s="35" t="n">
        <f aca="false">AA23</f>
        <v>1058026.3</v>
      </c>
      <c r="AB22" s="35" t="n">
        <f aca="false">AB23</f>
        <v>0</v>
      </c>
      <c r="AC22" s="35" t="n">
        <f aca="false">AC23</f>
        <v>1058026.3</v>
      </c>
      <c r="AD22" s="35" t="n">
        <f aca="false">AD23</f>
        <v>0</v>
      </c>
      <c r="AE22" s="35" t="n">
        <f aca="false">AE23</f>
        <v>1058026.3</v>
      </c>
      <c r="AF22" s="35" t="n">
        <f aca="false">AF23</f>
        <v>0</v>
      </c>
      <c r="AG22" s="35" t="n">
        <f aca="false">AG23</f>
        <v>1058026.3</v>
      </c>
      <c r="AH22" s="35" t="n">
        <f aca="false">AH23</f>
        <v>0</v>
      </c>
      <c r="AI22" s="35" t="n">
        <f aca="false">AI23</f>
        <v>1058026.3</v>
      </c>
      <c r="AJ22" s="35" t="n">
        <f aca="false">AJ23</f>
        <v>0</v>
      </c>
      <c r="AK22" s="35" t="n">
        <f aca="false">AK23</f>
        <v>1058026.3</v>
      </c>
      <c r="AL22" s="35" t="n">
        <f aca="false">AL23</f>
        <v>0</v>
      </c>
      <c r="AM22" s="35" t="n">
        <f aca="false">AM23</f>
        <v>1058026.3</v>
      </c>
      <c r="AN22" s="35" t="n">
        <f aca="false">AN23</f>
        <v>0</v>
      </c>
      <c r="AO22" s="35" t="n">
        <f aca="false">AO23</f>
        <v>1058026.3</v>
      </c>
      <c r="AP22" s="35" t="n">
        <f aca="false">AP23</f>
        <v>0</v>
      </c>
      <c r="AQ22" s="35" t="n">
        <f aca="false">AQ23</f>
        <v>1058026.3</v>
      </c>
      <c r="AR22" s="35" t="n">
        <f aca="false">AR23</f>
        <v>0</v>
      </c>
      <c r="AS22" s="35" t="n">
        <f aca="false">AS23</f>
        <v>1058026.3</v>
      </c>
      <c r="AT22" s="35" t="n">
        <f aca="false">AT23</f>
        <v>0</v>
      </c>
      <c r="AU22" s="35" t="n">
        <f aca="false">AU23</f>
        <v>1058026.3</v>
      </c>
      <c r="AV22" s="35" t="n">
        <f aca="false">AV23</f>
        <v>0</v>
      </c>
      <c r="AW22" s="35" t="n">
        <f aca="false">AW23</f>
        <v>1058026.3</v>
      </c>
      <c r="AX22" s="35" t="n">
        <f aca="false">AX23</f>
        <v>0</v>
      </c>
      <c r="AY22" s="35" t="n">
        <f aca="false">AY23</f>
        <v>1058026.3</v>
      </c>
      <c r="AZ22" s="35" t="n">
        <f aca="false">AZ23</f>
        <v>0</v>
      </c>
      <c r="BA22" s="35" t="n">
        <f aca="false">BA23</f>
        <v>1058026.3</v>
      </c>
      <c r="BB22" s="35" t="n">
        <f aca="false">BB23</f>
        <v>0</v>
      </c>
      <c r="BC22" s="35" t="n">
        <f aca="false">BC23</f>
        <v>1058026.3</v>
      </c>
      <c r="BD22" s="35" t="n">
        <f aca="false">BD23</f>
        <v>0</v>
      </c>
      <c r="BE22" s="35" t="n">
        <f aca="false">BE23</f>
        <v>1058026.3</v>
      </c>
      <c r="BF22" s="35" t="n">
        <f aca="false">BF23</f>
        <v>0</v>
      </c>
      <c r="BG22" s="35" t="n">
        <f aca="false">BG23</f>
        <v>1058026.3</v>
      </c>
      <c r="BH22" s="35" t="n">
        <f aca="false">BH23</f>
        <v>0</v>
      </c>
      <c r="BI22" s="35" t="n">
        <f aca="false">BI23</f>
        <v>1058026.3</v>
      </c>
      <c r="BJ22" s="35" t="n">
        <f aca="false">BJ23</f>
        <v>0</v>
      </c>
      <c r="BK22" s="35" t="n">
        <f aca="false">BK23</f>
        <v>1058026.3</v>
      </c>
      <c r="BL22" s="35" t="n">
        <f aca="false">BL23</f>
        <v>0</v>
      </c>
      <c r="BM22" s="35" t="n">
        <f aca="false">BM23</f>
        <v>1058026.3</v>
      </c>
      <c r="BN22" s="35" t="n">
        <f aca="false">BN23</f>
        <v>0</v>
      </c>
      <c r="BO22" s="34" t="n">
        <f aca="false">BO23</f>
        <v>1058026.3</v>
      </c>
      <c r="BP22" s="34" t="n">
        <f aca="false">BP23</f>
        <v>1050844</v>
      </c>
      <c r="BQ22" s="24" t="n">
        <f aca="false">ROUND((BP22/BO22)*100,1)</f>
        <v>99.3</v>
      </c>
    </row>
    <row r="23" s="26" customFormat="true" ht="39.75" hidden="false" customHeight="true" outlineLevel="0" collapsed="false">
      <c r="A23" s="27" t="s">
        <v>71</v>
      </c>
      <c r="B23" s="28" t="s">
        <v>72</v>
      </c>
      <c r="C23" s="29" t="n">
        <f aca="false">C24+C27+C30+C31+C32+C33+C34+C36+C37+C38+C41</f>
        <v>1058026.3</v>
      </c>
      <c r="D23" s="30" t="n">
        <f aca="false">D24+D27+D30+D31+D32+D33+D34+D36+D37+D38+D41</f>
        <v>0</v>
      </c>
      <c r="E23" s="30" t="n">
        <f aca="false">E24+E27+E30+E31+E32+E33+E34+E36+E37+E38+E41</f>
        <v>1058026.3</v>
      </c>
      <c r="F23" s="30" t="n">
        <f aca="false">F24+F27+F30+F31+F32+F33+F34+F36+F37+F38+F41</f>
        <v>0</v>
      </c>
      <c r="G23" s="30" t="n">
        <f aca="false">G24+G27+G30+G31+G32+G33+G34+G36+G37+G38+G41</f>
        <v>1058026.3</v>
      </c>
      <c r="H23" s="30" t="n">
        <f aca="false">H24+H27+H30+H31+H32+H33+H34+H36+H37+H38+H41</f>
        <v>0</v>
      </c>
      <c r="I23" s="30" t="n">
        <f aca="false">I24+I27+I30+I31+I32+I33+I34+I36+I37+I38+I41</f>
        <v>1058026.3</v>
      </c>
      <c r="J23" s="30" t="n">
        <f aca="false">J24+J27+J30+J31+J32+J33+J34+J36+J37+J38+J41</f>
        <v>0</v>
      </c>
      <c r="K23" s="30" t="n">
        <f aca="false">K24+K27+K30+K31+K32+K33+K34+K36+K37+K38+K41</f>
        <v>1058026.3</v>
      </c>
      <c r="L23" s="30" t="n">
        <f aca="false">L24+L27+L30+L31+L32+L33+L34+L36+L37+L38+L41</f>
        <v>0</v>
      </c>
      <c r="M23" s="30" t="n">
        <f aca="false">M24+M27+M30+M31+M32+M33+M34+M36+M37+M38+M41</f>
        <v>1058026.3</v>
      </c>
      <c r="N23" s="30" t="n">
        <f aca="false">N24+N27+N30+N31+N32+N33+N34+N36+N37+N38+N41</f>
        <v>0</v>
      </c>
      <c r="O23" s="30" t="n">
        <f aca="false">O24+O27+O30+O31+O32+O33+O34+O36+O37+O38+O41</f>
        <v>1058026.3</v>
      </c>
      <c r="P23" s="30" t="n">
        <f aca="false">P24+P27+P30+P31+P32+P33+P34+P36+P37+P38+P41</f>
        <v>0</v>
      </c>
      <c r="Q23" s="30" t="n">
        <f aca="false">Q24+Q27+Q30+Q31+Q32+Q33+Q34+Q36+Q37+Q38+Q41</f>
        <v>1058026.3</v>
      </c>
      <c r="R23" s="30" t="n">
        <f aca="false">R24+R27+R30+R31+R32+R33+R34+R36+R37+R38+R41</f>
        <v>0</v>
      </c>
      <c r="S23" s="30" t="n">
        <f aca="false">S24+S27+S30+S31+S32+S33+S34+S36+S37+S38+S41</f>
        <v>1058026.3</v>
      </c>
      <c r="T23" s="30" t="n">
        <f aca="false">T24+T27+T30+T31+T32+T33+T34+T36+T37+T38+T41</f>
        <v>0</v>
      </c>
      <c r="U23" s="30" t="n">
        <f aca="false">U24+U27+U30+U31+U32+U33+U34+U36+U37+U38+U41</f>
        <v>1058026.3</v>
      </c>
      <c r="V23" s="30" t="n">
        <f aca="false">V24+V27+V30+V31+V32+V33+V34+V36+V37+V38+V41</f>
        <v>0</v>
      </c>
      <c r="W23" s="30" t="n">
        <f aca="false">W24+W27+W30+W31+W32+W33+W34+W36+W37+W38+W41</f>
        <v>1058026.3</v>
      </c>
      <c r="X23" s="30" t="n">
        <f aca="false">X24+X27+X30+X31+X32+X33+X34+X36+X37+X38+X41</f>
        <v>0</v>
      </c>
      <c r="Y23" s="30" t="n">
        <f aca="false">Y24+Y27+Y30+Y31+Y32+Y33+Y34+Y36+Y37+Y38+Y41</f>
        <v>1058026.3</v>
      </c>
      <c r="Z23" s="30" t="n">
        <f aca="false">Z24+Z27+Z30+Z31+Z32+Z33+Z34+Z36+Z37+Z38+Z41</f>
        <v>0</v>
      </c>
      <c r="AA23" s="30" t="n">
        <f aca="false">AA24+AA27+AA30+AA31+AA32+AA33+AA34+AA36+AA37+AA38+AA41</f>
        <v>1058026.3</v>
      </c>
      <c r="AB23" s="30" t="n">
        <f aca="false">AB24+AB27+AB30+AB31+AB32+AB33+AB34+AB36+AB37+AB38+AB41</f>
        <v>0</v>
      </c>
      <c r="AC23" s="30" t="n">
        <f aca="false">AC24+AC27+AC30+AC31+AC32+AC33+AC34+AC36+AC37+AC38+AC41</f>
        <v>1058026.3</v>
      </c>
      <c r="AD23" s="30" t="n">
        <f aca="false">AD24+AD27+AD30+AD31+AD32+AD33+AD34+AD36+AD37+AD38+AD41</f>
        <v>0</v>
      </c>
      <c r="AE23" s="30" t="n">
        <f aca="false">AE24+AE27+AE30+AE31+AE32+AE33+AE34+AE36+AE37+AE38+AE41</f>
        <v>1058026.3</v>
      </c>
      <c r="AF23" s="30" t="n">
        <f aca="false">AF24+AF27+AF30+AF31+AF32+AF33+AF34+AF36+AF37+AF38+AF41</f>
        <v>0</v>
      </c>
      <c r="AG23" s="30" t="n">
        <f aca="false">AG24+AG27+AG30+AG31+AG32+AG33+AG34+AG36+AG37+AG38+AG41</f>
        <v>1058026.3</v>
      </c>
      <c r="AH23" s="30" t="n">
        <f aca="false">AH24+AH27+AH30+AH31+AH32+AH33+AH34+AH36+AH37+AH38+AH41</f>
        <v>0</v>
      </c>
      <c r="AI23" s="30" t="n">
        <f aca="false">AI24+AI27+AI30+AI31+AI32+AI33+AI34+AI36+AI37+AI38+AI41</f>
        <v>1058026.3</v>
      </c>
      <c r="AJ23" s="30" t="n">
        <f aca="false">AJ24+AJ27+AJ30+AJ31+AJ32+AJ33+AJ34+AJ36+AJ37+AJ38+AJ41</f>
        <v>0</v>
      </c>
      <c r="AK23" s="30" t="n">
        <f aca="false">AK24+AK27+AK30+AK31+AK32+AK33+AK34+AK36+AK37+AK38+AK41</f>
        <v>1058026.3</v>
      </c>
      <c r="AL23" s="30" t="n">
        <f aca="false">AL24+AL27+AL30+AL31+AL32+AL33+AL34+AL36+AL37+AL38+AL41</f>
        <v>0</v>
      </c>
      <c r="AM23" s="30" t="n">
        <f aca="false">AM24+AM27+AM30+AM31+AM32+AM33+AM34+AM36+AM37+AM38+AM41</f>
        <v>1058026.3</v>
      </c>
      <c r="AN23" s="30" t="n">
        <f aca="false">AN24+AN27+AN30+AN31+AN32+AN33+AN34+AN36+AN37+AN38+AN41</f>
        <v>0</v>
      </c>
      <c r="AO23" s="30" t="n">
        <f aca="false">AO24+AO27+AO30+AO31+AO32+AO33+AO34+AO36+AO37+AO38+AO41</f>
        <v>1058026.3</v>
      </c>
      <c r="AP23" s="30" t="n">
        <f aca="false">AP24+AP27+AP30+AP31+AP32+AP33+AP34+AP36+AP37+AP38+AP41</f>
        <v>0</v>
      </c>
      <c r="AQ23" s="30" t="n">
        <f aca="false">AQ24+AQ27+AQ30+AQ31+AQ32+AQ33+AQ34+AQ36+AQ37+AQ38+AQ41</f>
        <v>1058026.3</v>
      </c>
      <c r="AR23" s="30" t="n">
        <f aca="false">AR24+AR27+AR30+AR31+AR32+AR33+AR34+AR36+AR37+AR38+AR41</f>
        <v>0</v>
      </c>
      <c r="AS23" s="30" t="n">
        <f aca="false">AS24+AS27+AS30+AS31+AS32+AS33+AS34+AS36+AS37+AS38+AS41</f>
        <v>1058026.3</v>
      </c>
      <c r="AT23" s="30" t="n">
        <f aca="false">AT24+AT27+AT30+AT31+AT32+AT33+AT34+AT36+AT37+AT38+AT41</f>
        <v>0</v>
      </c>
      <c r="AU23" s="30" t="n">
        <f aca="false">AU24+AU27+AU30+AU31+AU32+AU33+AU34+AU36+AU37+AU38+AU41</f>
        <v>1058026.3</v>
      </c>
      <c r="AV23" s="30" t="n">
        <f aca="false">AV24+AV27+AV30+AV31+AV32+AV33+AV34+AV36+AV37+AV38+AV41</f>
        <v>0</v>
      </c>
      <c r="AW23" s="30" t="n">
        <f aca="false">AW24+AW27+AW30+AW31+AW32+AW33+AW34+AW36+AW37+AW38+AW41</f>
        <v>1058026.3</v>
      </c>
      <c r="AX23" s="30" t="n">
        <f aca="false">AX24+AX27+AX30+AX31+AX32+AX33+AX34+AX36+AX37+AX38+AX41</f>
        <v>0</v>
      </c>
      <c r="AY23" s="30" t="n">
        <f aca="false">AY24+AY27+AY30+AY31+AY32+AY33+AY34+AY36+AY37+AY38+AY41</f>
        <v>1058026.3</v>
      </c>
      <c r="AZ23" s="30" t="n">
        <f aca="false">AZ24+AZ27+AZ30+AZ31+AZ32+AZ33+AZ34+AZ36+AZ37+AZ38+AZ41</f>
        <v>0</v>
      </c>
      <c r="BA23" s="30" t="n">
        <f aca="false">BA24+BA27+BA30+BA31+BA32+BA33+BA34+BA36+BA37+BA38+BA41</f>
        <v>1058026.3</v>
      </c>
      <c r="BB23" s="30" t="n">
        <f aca="false">BB24+BB27+BB30+BB31+BB32+BB33+BB34+BB36+BB37+BB38+BB41</f>
        <v>0</v>
      </c>
      <c r="BC23" s="30" t="n">
        <f aca="false">BC24+BC27+BC30+BC31+BC32+BC33+BC34+BC36+BC37+BC38+BC41</f>
        <v>1058026.3</v>
      </c>
      <c r="BD23" s="30" t="n">
        <f aca="false">BD24+BD27+BD30+BD31+BD32+BD33+BD34+BD36+BD37+BD38+BD41</f>
        <v>0</v>
      </c>
      <c r="BE23" s="30" t="n">
        <f aca="false">BE24+BE27+BE30+BE31+BE32+BE33+BE34+BE36+BE37+BE38+BE41</f>
        <v>1058026.3</v>
      </c>
      <c r="BF23" s="30" t="n">
        <f aca="false">BF24+BF27+BF30+BF31+BF32+BF33+BF34+BF36+BF37+BF38+BF41</f>
        <v>0</v>
      </c>
      <c r="BG23" s="30" t="n">
        <f aca="false">BG24+BG27+BG30+BG31+BG32+BG33+BG34+BG36+BG37+BG38+BG41</f>
        <v>1058026.3</v>
      </c>
      <c r="BH23" s="30" t="n">
        <f aca="false">BH24+BH27+BH30+BH31+BH32+BH33+BH34+BH36+BH37+BH38+BH41</f>
        <v>0</v>
      </c>
      <c r="BI23" s="30" t="n">
        <f aca="false">BI24+BI27+BI30+BI31+BI32+BI33+BI34+BI36+BI37+BI38+BI41</f>
        <v>1058026.3</v>
      </c>
      <c r="BJ23" s="30" t="n">
        <f aca="false">BJ24+BJ27+BJ30+BJ31+BJ32+BJ33+BJ34+BJ36+BJ37+BJ38+BJ41</f>
        <v>0</v>
      </c>
      <c r="BK23" s="30" t="n">
        <f aca="false">BK24+BK27+BK30+BK31+BK32+BK33+BK34+BK36+BK37+BK38+BK41</f>
        <v>1058026.3</v>
      </c>
      <c r="BL23" s="30" t="n">
        <f aca="false">BL24+BL27+BL30+BL31+BL32+BL33+BL34+BL36+BL37+BL38+BL41</f>
        <v>0</v>
      </c>
      <c r="BM23" s="30" t="n">
        <f aca="false">BM24+BM27+BM30+BM31+BM32+BM33+BM34+BM36+BM37+BM38+BM41</f>
        <v>1058026.3</v>
      </c>
      <c r="BN23" s="30" t="n">
        <f aca="false">BN24+BN27+BN30+BN31+BN32+BN33+BN34+BN36+BN37+BN38+BN41</f>
        <v>0</v>
      </c>
      <c r="BO23" s="29" t="n">
        <f aca="false">BO24+BO27+BO30+BO31+BO32+BO33+BO34+BO36+BO37+BO38+BO41</f>
        <v>1058026.3</v>
      </c>
      <c r="BP23" s="29" t="n">
        <f aca="false">BP24+BP27+BP30+BP31+BP32+BP33+BP34+BP36+BP37+BP38+BP41+BP26+BP39+BP40+BP35</f>
        <v>1050844</v>
      </c>
      <c r="BQ23" s="26" t="n">
        <f aca="false">ROUND((BP23/BO23)*100,1)</f>
        <v>99.3</v>
      </c>
    </row>
    <row r="24" customFormat="false" ht="57.75" hidden="false" customHeight="true" outlineLevel="0" collapsed="false">
      <c r="A24" s="1" t="s">
        <v>73</v>
      </c>
      <c r="B24" s="31" t="s">
        <v>74</v>
      </c>
      <c r="C24" s="36" t="n">
        <f aca="false">C25</f>
        <v>80087.5</v>
      </c>
      <c r="D24" s="37" t="n">
        <f aca="false">D25</f>
        <v>0</v>
      </c>
      <c r="E24" s="37" t="n">
        <f aca="false">E25</f>
        <v>80087.5</v>
      </c>
      <c r="F24" s="37" t="n">
        <f aca="false">F25</f>
        <v>0</v>
      </c>
      <c r="G24" s="37" t="n">
        <f aca="false">G25</f>
        <v>80087.5</v>
      </c>
      <c r="H24" s="37" t="n">
        <f aca="false">H25</f>
        <v>0</v>
      </c>
      <c r="I24" s="37" t="n">
        <f aca="false">I25</f>
        <v>80087.5</v>
      </c>
      <c r="J24" s="37" t="n">
        <f aca="false">J25</f>
        <v>0</v>
      </c>
      <c r="K24" s="37" t="n">
        <f aca="false">K25</f>
        <v>80087.5</v>
      </c>
      <c r="L24" s="37" t="n">
        <f aca="false">L25</f>
        <v>0</v>
      </c>
      <c r="M24" s="37" t="n">
        <f aca="false">M25</f>
        <v>80087.5</v>
      </c>
      <c r="N24" s="37" t="n">
        <f aca="false">N25</f>
        <v>0</v>
      </c>
      <c r="O24" s="37" t="n">
        <f aca="false">O25</f>
        <v>80087.5</v>
      </c>
      <c r="P24" s="37" t="n">
        <f aca="false">P25</f>
        <v>0</v>
      </c>
      <c r="Q24" s="37" t="n">
        <f aca="false">Q25</f>
        <v>80087.5</v>
      </c>
      <c r="R24" s="37" t="n">
        <f aca="false">R25</f>
        <v>0</v>
      </c>
      <c r="S24" s="37" t="n">
        <f aca="false">S25</f>
        <v>80087.5</v>
      </c>
      <c r="T24" s="37" t="n">
        <f aca="false">T25</f>
        <v>0</v>
      </c>
      <c r="U24" s="37" t="n">
        <f aca="false">U25</f>
        <v>80087.5</v>
      </c>
      <c r="V24" s="37" t="n">
        <f aca="false">V25</f>
        <v>0</v>
      </c>
      <c r="W24" s="37" t="n">
        <f aca="false">W25</f>
        <v>80087.5</v>
      </c>
      <c r="X24" s="37" t="n">
        <f aca="false">X25</f>
        <v>0</v>
      </c>
      <c r="Y24" s="37" t="n">
        <f aca="false">Y25</f>
        <v>80087.5</v>
      </c>
      <c r="Z24" s="37" t="n">
        <f aca="false">Z25</f>
        <v>0</v>
      </c>
      <c r="AA24" s="37" t="n">
        <f aca="false">AA25</f>
        <v>80087.5</v>
      </c>
      <c r="AB24" s="37" t="n">
        <f aca="false">AB25</f>
        <v>0</v>
      </c>
      <c r="AC24" s="37" t="n">
        <f aca="false">AC25</f>
        <v>80087.5</v>
      </c>
      <c r="AD24" s="37" t="n">
        <f aca="false">AD25</f>
        <v>0</v>
      </c>
      <c r="AE24" s="37" t="n">
        <f aca="false">AE25</f>
        <v>80087.5</v>
      </c>
      <c r="AF24" s="37" t="n">
        <f aca="false">AF25</f>
        <v>0</v>
      </c>
      <c r="AG24" s="37" t="n">
        <f aca="false">AG25</f>
        <v>80087.5</v>
      </c>
      <c r="AH24" s="37" t="n">
        <f aca="false">AH25</f>
        <v>0</v>
      </c>
      <c r="AI24" s="37" t="n">
        <f aca="false">AI25</f>
        <v>80087.5</v>
      </c>
      <c r="AJ24" s="37" t="n">
        <f aca="false">AJ25</f>
        <v>0</v>
      </c>
      <c r="AK24" s="37" t="n">
        <f aca="false">AK25</f>
        <v>80087.5</v>
      </c>
      <c r="AL24" s="37" t="n">
        <f aca="false">AL25</f>
        <v>0</v>
      </c>
      <c r="AM24" s="37" t="n">
        <f aca="false">AM25</f>
        <v>80087.5</v>
      </c>
      <c r="AN24" s="37" t="n">
        <f aca="false">AN25</f>
        <v>0</v>
      </c>
      <c r="AO24" s="37" t="n">
        <f aca="false">AO25</f>
        <v>80087.5</v>
      </c>
      <c r="AP24" s="37" t="n">
        <f aca="false">AP25</f>
        <v>0</v>
      </c>
      <c r="AQ24" s="37" t="n">
        <f aca="false">AQ25</f>
        <v>80087.5</v>
      </c>
      <c r="AR24" s="37" t="n">
        <f aca="false">AR25</f>
        <v>0</v>
      </c>
      <c r="AS24" s="37" t="n">
        <f aca="false">AS25</f>
        <v>80087.5</v>
      </c>
      <c r="AT24" s="37" t="n">
        <f aca="false">AT25</f>
        <v>0</v>
      </c>
      <c r="AU24" s="37" t="n">
        <f aca="false">AU25</f>
        <v>80087.5</v>
      </c>
      <c r="AV24" s="37" t="n">
        <f aca="false">AV25</f>
        <v>0</v>
      </c>
      <c r="AW24" s="37" t="n">
        <f aca="false">AW25</f>
        <v>80087.5</v>
      </c>
      <c r="AX24" s="37" t="n">
        <f aca="false">AX25</f>
        <v>0</v>
      </c>
      <c r="AY24" s="37" t="n">
        <f aca="false">AY25</f>
        <v>80087.5</v>
      </c>
      <c r="AZ24" s="37" t="n">
        <f aca="false">AZ25</f>
        <v>0</v>
      </c>
      <c r="BA24" s="37" t="n">
        <f aca="false">BA25</f>
        <v>80087.5</v>
      </c>
      <c r="BB24" s="37" t="n">
        <f aca="false">BB25</f>
        <v>0</v>
      </c>
      <c r="BC24" s="37" t="n">
        <f aca="false">BC25</f>
        <v>80087.5</v>
      </c>
      <c r="BD24" s="37" t="n">
        <f aca="false">BD25</f>
        <v>0</v>
      </c>
      <c r="BE24" s="37" t="n">
        <f aca="false">BE25</f>
        <v>80087.5</v>
      </c>
      <c r="BF24" s="37" t="n">
        <f aca="false">BF25</f>
        <v>0</v>
      </c>
      <c r="BG24" s="37" t="n">
        <f aca="false">BG25</f>
        <v>80087.5</v>
      </c>
      <c r="BH24" s="37" t="n">
        <f aca="false">BH25</f>
        <v>0</v>
      </c>
      <c r="BI24" s="37" t="n">
        <f aca="false">BI25</f>
        <v>80087.5</v>
      </c>
      <c r="BJ24" s="37" t="n">
        <f aca="false">BJ25</f>
        <v>0</v>
      </c>
      <c r="BK24" s="37" t="n">
        <f aca="false">BK25</f>
        <v>80087.5</v>
      </c>
      <c r="BL24" s="37" t="n">
        <f aca="false">BL25</f>
        <v>0</v>
      </c>
      <c r="BM24" s="37" t="n">
        <f aca="false">BM25</f>
        <v>80087.5</v>
      </c>
      <c r="BN24" s="37" t="n">
        <f aca="false">BN25</f>
        <v>0</v>
      </c>
      <c r="BO24" s="36" t="n">
        <f aca="false">BO25</f>
        <v>80087.5</v>
      </c>
      <c r="BP24" s="36" t="n">
        <f aca="false">BP25</f>
        <v>70339</v>
      </c>
      <c r="BQ24" s="3" t="n">
        <f aca="false">ROUND((BP24/BO24)*100,1)</f>
        <v>87.8</v>
      </c>
    </row>
    <row r="25" customFormat="false" ht="55.5" hidden="false" customHeight="true" outlineLevel="0" collapsed="false">
      <c r="A25" s="1" t="s">
        <v>75</v>
      </c>
      <c r="B25" s="31" t="s">
        <v>76</v>
      </c>
      <c r="C25" s="32" t="n">
        <v>80087.5</v>
      </c>
      <c r="D25" s="33"/>
      <c r="E25" s="33" t="n">
        <f aca="false">C25+D25</f>
        <v>80087.5</v>
      </c>
      <c r="F25" s="33"/>
      <c r="G25" s="33" t="n">
        <f aca="false">E25+F25</f>
        <v>80087.5</v>
      </c>
      <c r="H25" s="33"/>
      <c r="I25" s="33" t="n">
        <f aca="false">G25+H25</f>
        <v>80087.5</v>
      </c>
      <c r="J25" s="33"/>
      <c r="K25" s="33" t="n">
        <f aca="false">I25+J25</f>
        <v>80087.5</v>
      </c>
      <c r="L25" s="33"/>
      <c r="M25" s="33" t="n">
        <f aca="false">K25+L25</f>
        <v>80087.5</v>
      </c>
      <c r="N25" s="33"/>
      <c r="O25" s="33" t="n">
        <f aca="false">M25+N25</f>
        <v>80087.5</v>
      </c>
      <c r="P25" s="33"/>
      <c r="Q25" s="33" t="n">
        <f aca="false">O25+P25</f>
        <v>80087.5</v>
      </c>
      <c r="R25" s="33"/>
      <c r="S25" s="33" t="n">
        <f aca="false">Q25+R25</f>
        <v>80087.5</v>
      </c>
      <c r="T25" s="33"/>
      <c r="U25" s="33" t="n">
        <f aca="false">S25+T25</f>
        <v>80087.5</v>
      </c>
      <c r="V25" s="33"/>
      <c r="W25" s="33" t="n">
        <f aca="false">U25+V25</f>
        <v>80087.5</v>
      </c>
      <c r="X25" s="33"/>
      <c r="Y25" s="33" t="n">
        <f aca="false">W25+X25</f>
        <v>80087.5</v>
      </c>
      <c r="Z25" s="33"/>
      <c r="AA25" s="33" t="n">
        <f aca="false">Y25+Z25</f>
        <v>80087.5</v>
      </c>
      <c r="AB25" s="33"/>
      <c r="AC25" s="33" t="n">
        <f aca="false">AA25+AB25</f>
        <v>80087.5</v>
      </c>
      <c r="AD25" s="33"/>
      <c r="AE25" s="33" t="n">
        <f aca="false">AC25+AD25</f>
        <v>80087.5</v>
      </c>
      <c r="AF25" s="33"/>
      <c r="AG25" s="33" t="n">
        <f aca="false">AE25+AF25</f>
        <v>80087.5</v>
      </c>
      <c r="AH25" s="33"/>
      <c r="AI25" s="33" t="n">
        <f aca="false">AG25+AH25</f>
        <v>80087.5</v>
      </c>
      <c r="AJ25" s="33"/>
      <c r="AK25" s="33" t="n">
        <f aca="false">AI25+AJ25</f>
        <v>80087.5</v>
      </c>
      <c r="AL25" s="33"/>
      <c r="AM25" s="33" t="n">
        <f aca="false">AK25+AL25</f>
        <v>80087.5</v>
      </c>
      <c r="AN25" s="33"/>
      <c r="AO25" s="33" t="n">
        <f aca="false">AM25+AN25</f>
        <v>80087.5</v>
      </c>
      <c r="AP25" s="33"/>
      <c r="AQ25" s="33" t="n">
        <f aca="false">AO25+AP25</f>
        <v>80087.5</v>
      </c>
      <c r="AR25" s="33"/>
      <c r="AS25" s="33" t="n">
        <f aca="false">AQ25+AR25</f>
        <v>80087.5</v>
      </c>
      <c r="AT25" s="33"/>
      <c r="AU25" s="33" t="n">
        <f aca="false">AS25+AT25</f>
        <v>80087.5</v>
      </c>
      <c r="AV25" s="33"/>
      <c r="AW25" s="33" t="n">
        <f aca="false">AU25+AV25</f>
        <v>80087.5</v>
      </c>
      <c r="AX25" s="33"/>
      <c r="AY25" s="33" t="n">
        <f aca="false">AW25+AX25</f>
        <v>80087.5</v>
      </c>
      <c r="AZ25" s="33"/>
      <c r="BA25" s="33" t="n">
        <f aca="false">AY25+AZ25</f>
        <v>80087.5</v>
      </c>
      <c r="BB25" s="33"/>
      <c r="BC25" s="33" t="n">
        <f aca="false">BA25+BB25</f>
        <v>80087.5</v>
      </c>
      <c r="BD25" s="33"/>
      <c r="BE25" s="33" t="n">
        <f aca="false">BC25+BD25</f>
        <v>80087.5</v>
      </c>
      <c r="BF25" s="33"/>
      <c r="BG25" s="33" t="n">
        <f aca="false">BE25+BF25</f>
        <v>80087.5</v>
      </c>
      <c r="BH25" s="33"/>
      <c r="BI25" s="33" t="n">
        <f aca="false">BG25+BH25</f>
        <v>80087.5</v>
      </c>
      <c r="BJ25" s="33"/>
      <c r="BK25" s="33" t="n">
        <f aca="false">BI25+BJ25</f>
        <v>80087.5</v>
      </c>
      <c r="BL25" s="33"/>
      <c r="BM25" s="33" t="n">
        <f aca="false">BK25+BL25</f>
        <v>80087.5</v>
      </c>
      <c r="BN25" s="33"/>
      <c r="BO25" s="32" t="n">
        <v>80087.5</v>
      </c>
      <c r="BP25" s="32" t="n">
        <v>70339</v>
      </c>
      <c r="BQ25" s="3" t="n">
        <f aca="false">ROUND((BP25/BO25)*100,1)</f>
        <v>87.8</v>
      </c>
    </row>
    <row r="26" customFormat="false" ht="40.5" hidden="false" customHeight="true" outlineLevel="0" collapsed="false">
      <c r="A26" s="1" t="s">
        <v>77</v>
      </c>
      <c r="B26" s="31" t="s">
        <v>78</v>
      </c>
      <c r="C26" s="32"/>
      <c r="D26" s="33"/>
      <c r="E26" s="33"/>
      <c r="F26" s="33"/>
      <c r="G26" s="33"/>
      <c r="H26" s="33"/>
      <c r="I26" s="33"/>
      <c r="J26" s="33"/>
      <c r="K26" s="33"/>
      <c r="L26" s="33"/>
      <c r="M26" s="33"/>
      <c r="N26" s="33"/>
      <c r="O26" s="33"/>
      <c r="P26" s="33"/>
      <c r="Q26" s="33"/>
      <c r="R26" s="33"/>
      <c r="S26" s="33"/>
      <c r="T26" s="33"/>
      <c r="U26" s="33"/>
      <c r="V26" s="33"/>
      <c r="W26" s="33"/>
      <c r="X26" s="33"/>
      <c r="Y26" s="33"/>
      <c r="Z26" s="33"/>
      <c r="AA26" s="33"/>
      <c r="AB26" s="33"/>
      <c r="AC26" s="33"/>
      <c r="AD26" s="33"/>
      <c r="AE26" s="33"/>
      <c r="AF26" s="33"/>
      <c r="AG26" s="33"/>
      <c r="AH26" s="33"/>
      <c r="AI26" s="33"/>
      <c r="AJ26" s="33"/>
      <c r="AK26" s="33"/>
      <c r="AL26" s="33"/>
      <c r="AM26" s="33"/>
      <c r="AN26" s="33"/>
      <c r="AO26" s="33"/>
      <c r="AP26" s="33"/>
      <c r="AQ26" s="33"/>
      <c r="AR26" s="33"/>
      <c r="AS26" s="33"/>
      <c r="AT26" s="33"/>
      <c r="AU26" s="33"/>
      <c r="AV26" s="33"/>
      <c r="AW26" s="33"/>
      <c r="AX26" s="33"/>
      <c r="AY26" s="33"/>
      <c r="AZ26" s="33"/>
      <c r="BA26" s="33"/>
      <c r="BB26" s="33"/>
      <c r="BC26" s="33"/>
      <c r="BD26" s="33"/>
      <c r="BE26" s="33"/>
      <c r="BF26" s="33"/>
      <c r="BG26" s="33"/>
      <c r="BH26" s="33"/>
      <c r="BI26" s="33"/>
      <c r="BJ26" s="33"/>
      <c r="BK26" s="33"/>
      <c r="BL26" s="33"/>
      <c r="BM26" s="33"/>
      <c r="BN26" s="33"/>
      <c r="BO26" s="32"/>
      <c r="BP26" s="32" t="n">
        <v>691.2</v>
      </c>
    </row>
    <row r="27" customFormat="false" ht="37.5" hidden="false" customHeight="false" outlineLevel="0" collapsed="false">
      <c r="A27" s="1" t="s">
        <v>79</v>
      </c>
      <c r="B27" s="31" t="s">
        <v>80</v>
      </c>
      <c r="C27" s="32" t="n">
        <f aca="false">C28</f>
        <v>40892</v>
      </c>
      <c r="D27" s="33" t="n">
        <f aca="false">D28</f>
        <v>0</v>
      </c>
      <c r="E27" s="33" t="n">
        <f aca="false">E28</f>
        <v>40892</v>
      </c>
      <c r="F27" s="33" t="n">
        <f aca="false">F28</f>
        <v>0</v>
      </c>
      <c r="G27" s="33" t="n">
        <f aca="false">G28</f>
        <v>40892</v>
      </c>
      <c r="H27" s="33" t="n">
        <f aca="false">H28</f>
        <v>0</v>
      </c>
      <c r="I27" s="33" t="n">
        <f aca="false">I28</f>
        <v>40892</v>
      </c>
      <c r="J27" s="33" t="n">
        <f aca="false">J28</f>
        <v>0</v>
      </c>
      <c r="K27" s="33" t="n">
        <f aca="false">K28</f>
        <v>40892</v>
      </c>
      <c r="L27" s="33" t="n">
        <f aca="false">L28</f>
        <v>0</v>
      </c>
      <c r="M27" s="33" t="n">
        <f aca="false">M28</f>
        <v>40892</v>
      </c>
      <c r="N27" s="33" t="n">
        <f aca="false">N28</f>
        <v>0</v>
      </c>
      <c r="O27" s="33" t="n">
        <f aca="false">O28</f>
        <v>40892</v>
      </c>
      <c r="P27" s="33" t="n">
        <f aca="false">P28</f>
        <v>0</v>
      </c>
      <c r="Q27" s="33" t="n">
        <f aca="false">Q28</f>
        <v>40892</v>
      </c>
      <c r="R27" s="33" t="n">
        <f aca="false">R28</f>
        <v>0</v>
      </c>
      <c r="S27" s="33" t="n">
        <f aca="false">S28</f>
        <v>40892</v>
      </c>
      <c r="T27" s="33" t="n">
        <f aca="false">T28</f>
        <v>0</v>
      </c>
      <c r="U27" s="33" t="n">
        <f aca="false">U28</f>
        <v>40892</v>
      </c>
      <c r="V27" s="33" t="n">
        <f aca="false">V28</f>
        <v>0</v>
      </c>
      <c r="W27" s="33" t="n">
        <f aca="false">W28</f>
        <v>40892</v>
      </c>
      <c r="X27" s="33" t="n">
        <f aca="false">X28</f>
        <v>0</v>
      </c>
      <c r="Y27" s="33" t="n">
        <f aca="false">Y28</f>
        <v>40892</v>
      </c>
      <c r="Z27" s="33" t="n">
        <f aca="false">Z28</f>
        <v>0</v>
      </c>
      <c r="AA27" s="33" t="n">
        <f aca="false">AA28</f>
        <v>40892</v>
      </c>
      <c r="AB27" s="33" t="n">
        <f aca="false">AB28</f>
        <v>0</v>
      </c>
      <c r="AC27" s="33" t="n">
        <f aca="false">AC28</f>
        <v>40892</v>
      </c>
      <c r="AD27" s="33" t="n">
        <f aca="false">AD28</f>
        <v>0</v>
      </c>
      <c r="AE27" s="33" t="n">
        <f aca="false">AE28</f>
        <v>40892</v>
      </c>
      <c r="AF27" s="33" t="n">
        <f aca="false">AF28</f>
        <v>0</v>
      </c>
      <c r="AG27" s="33" t="n">
        <f aca="false">AG28</f>
        <v>40892</v>
      </c>
      <c r="AH27" s="33" t="n">
        <f aca="false">AH28</f>
        <v>0</v>
      </c>
      <c r="AI27" s="33" t="n">
        <f aca="false">AI28</f>
        <v>40892</v>
      </c>
      <c r="AJ27" s="33" t="n">
        <f aca="false">AJ28</f>
        <v>0</v>
      </c>
      <c r="AK27" s="33" t="n">
        <f aca="false">AK28</f>
        <v>40892</v>
      </c>
      <c r="AL27" s="33" t="n">
        <f aca="false">AL28</f>
        <v>0</v>
      </c>
      <c r="AM27" s="33" t="n">
        <f aca="false">AM28</f>
        <v>40892</v>
      </c>
      <c r="AN27" s="33" t="n">
        <f aca="false">AN28</f>
        <v>0</v>
      </c>
      <c r="AO27" s="33" t="n">
        <f aca="false">AO28</f>
        <v>40892</v>
      </c>
      <c r="AP27" s="33" t="n">
        <f aca="false">AP28</f>
        <v>0</v>
      </c>
      <c r="AQ27" s="33" t="n">
        <f aca="false">AQ28</f>
        <v>40892</v>
      </c>
      <c r="AR27" s="33" t="n">
        <f aca="false">AR28</f>
        <v>0</v>
      </c>
      <c r="AS27" s="33" t="n">
        <f aca="false">AS28</f>
        <v>40892</v>
      </c>
      <c r="AT27" s="33" t="n">
        <f aca="false">AT28</f>
        <v>0</v>
      </c>
      <c r="AU27" s="33" t="n">
        <f aca="false">AU28</f>
        <v>40892</v>
      </c>
      <c r="AV27" s="33" t="n">
        <f aca="false">AV28</f>
        <v>0</v>
      </c>
      <c r="AW27" s="33" t="n">
        <f aca="false">AW28</f>
        <v>40892</v>
      </c>
      <c r="AX27" s="33" t="n">
        <f aca="false">AX28</f>
        <v>0</v>
      </c>
      <c r="AY27" s="33" t="n">
        <f aca="false">AY28</f>
        <v>40892</v>
      </c>
      <c r="AZ27" s="33" t="n">
        <f aca="false">AZ28</f>
        <v>0</v>
      </c>
      <c r="BA27" s="33" t="n">
        <f aca="false">BA28</f>
        <v>40892</v>
      </c>
      <c r="BB27" s="33" t="n">
        <f aca="false">BB28</f>
        <v>0</v>
      </c>
      <c r="BC27" s="33" t="n">
        <f aca="false">BC28</f>
        <v>40892</v>
      </c>
      <c r="BD27" s="33" t="n">
        <f aca="false">BD28</f>
        <v>0</v>
      </c>
      <c r="BE27" s="33" t="n">
        <f aca="false">BE28</f>
        <v>40892</v>
      </c>
      <c r="BF27" s="33" t="n">
        <f aca="false">BF28</f>
        <v>0</v>
      </c>
      <c r="BG27" s="33" t="n">
        <f aca="false">BG28</f>
        <v>40892</v>
      </c>
      <c r="BH27" s="33" t="n">
        <f aca="false">BH28</f>
        <v>0</v>
      </c>
      <c r="BI27" s="33" t="n">
        <f aca="false">BI28</f>
        <v>40892</v>
      </c>
      <c r="BJ27" s="33" t="n">
        <f aca="false">BJ28</f>
        <v>0</v>
      </c>
      <c r="BK27" s="33" t="n">
        <f aca="false">BK28</f>
        <v>40892</v>
      </c>
      <c r="BL27" s="33" t="n">
        <f aca="false">BL28</f>
        <v>0</v>
      </c>
      <c r="BM27" s="33" t="n">
        <f aca="false">BM28</f>
        <v>40892</v>
      </c>
      <c r="BN27" s="33" t="n">
        <f aca="false">BN28</f>
        <v>0</v>
      </c>
      <c r="BO27" s="32" t="n">
        <f aca="false">BO28</f>
        <v>40892</v>
      </c>
      <c r="BP27" s="32" t="n">
        <f aca="false">BP28+BP29</f>
        <v>35352.5</v>
      </c>
      <c r="BQ27" s="3" t="n">
        <f aca="false">ROUND((BP27/BO27)*100,1)</f>
        <v>86.5</v>
      </c>
    </row>
    <row r="28" customFormat="false" ht="37.5" hidden="false" customHeight="false" outlineLevel="0" collapsed="false">
      <c r="A28" s="1" t="s">
        <v>81</v>
      </c>
      <c r="B28" s="31" t="s">
        <v>82</v>
      </c>
      <c r="C28" s="32" t="n">
        <v>40892</v>
      </c>
      <c r="D28" s="33"/>
      <c r="E28" s="33" t="n">
        <f aca="false">C28+D28</f>
        <v>40892</v>
      </c>
      <c r="F28" s="33"/>
      <c r="G28" s="33" t="n">
        <f aca="false">E28+F28</f>
        <v>40892</v>
      </c>
      <c r="H28" s="33"/>
      <c r="I28" s="33" t="n">
        <f aca="false">G28+H28</f>
        <v>40892</v>
      </c>
      <c r="J28" s="33"/>
      <c r="K28" s="33" t="n">
        <f aca="false">I28+J28</f>
        <v>40892</v>
      </c>
      <c r="L28" s="33"/>
      <c r="M28" s="33" t="n">
        <f aca="false">K28+L28</f>
        <v>40892</v>
      </c>
      <c r="N28" s="33"/>
      <c r="O28" s="33" t="n">
        <f aca="false">M28+N28</f>
        <v>40892</v>
      </c>
      <c r="P28" s="33"/>
      <c r="Q28" s="33" t="n">
        <f aca="false">O28+P28</f>
        <v>40892</v>
      </c>
      <c r="R28" s="33"/>
      <c r="S28" s="33" t="n">
        <f aca="false">Q28+R28</f>
        <v>40892</v>
      </c>
      <c r="T28" s="33"/>
      <c r="U28" s="33" t="n">
        <f aca="false">S28+T28</f>
        <v>40892</v>
      </c>
      <c r="V28" s="33"/>
      <c r="W28" s="33" t="n">
        <f aca="false">U28+V28</f>
        <v>40892</v>
      </c>
      <c r="X28" s="33"/>
      <c r="Y28" s="33" t="n">
        <f aca="false">W28+X28</f>
        <v>40892</v>
      </c>
      <c r="Z28" s="33"/>
      <c r="AA28" s="33" t="n">
        <f aca="false">Y28+Z28</f>
        <v>40892</v>
      </c>
      <c r="AB28" s="33"/>
      <c r="AC28" s="33" t="n">
        <f aca="false">AA28+AB28</f>
        <v>40892</v>
      </c>
      <c r="AD28" s="33"/>
      <c r="AE28" s="33" t="n">
        <f aca="false">AC28+AD28</f>
        <v>40892</v>
      </c>
      <c r="AF28" s="33"/>
      <c r="AG28" s="33" t="n">
        <f aca="false">AE28+AF28</f>
        <v>40892</v>
      </c>
      <c r="AH28" s="33"/>
      <c r="AI28" s="33" t="n">
        <f aca="false">AG28+AH28</f>
        <v>40892</v>
      </c>
      <c r="AJ28" s="33"/>
      <c r="AK28" s="33" t="n">
        <f aca="false">AI28+AJ28</f>
        <v>40892</v>
      </c>
      <c r="AL28" s="33"/>
      <c r="AM28" s="33" t="n">
        <f aca="false">AK28+AL28</f>
        <v>40892</v>
      </c>
      <c r="AN28" s="33"/>
      <c r="AO28" s="33" t="n">
        <f aca="false">AM28+AN28</f>
        <v>40892</v>
      </c>
      <c r="AP28" s="33"/>
      <c r="AQ28" s="33" t="n">
        <f aca="false">AO28+AP28</f>
        <v>40892</v>
      </c>
      <c r="AR28" s="33"/>
      <c r="AS28" s="33" t="n">
        <f aca="false">AQ28+AR28</f>
        <v>40892</v>
      </c>
      <c r="AT28" s="33"/>
      <c r="AU28" s="33" t="n">
        <f aca="false">AS28+AT28</f>
        <v>40892</v>
      </c>
      <c r="AV28" s="33"/>
      <c r="AW28" s="33" t="n">
        <f aca="false">AU28+AV28</f>
        <v>40892</v>
      </c>
      <c r="AX28" s="33"/>
      <c r="AY28" s="33" t="n">
        <f aca="false">AW28+AX28</f>
        <v>40892</v>
      </c>
      <c r="AZ28" s="33"/>
      <c r="BA28" s="33" t="n">
        <f aca="false">AY28+AZ28</f>
        <v>40892</v>
      </c>
      <c r="BB28" s="33"/>
      <c r="BC28" s="33" t="n">
        <f aca="false">BA28+BB28</f>
        <v>40892</v>
      </c>
      <c r="BD28" s="33"/>
      <c r="BE28" s="33" t="n">
        <f aca="false">BC28+BD28</f>
        <v>40892</v>
      </c>
      <c r="BF28" s="33"/>
      <c r="BG28" s="33" t="n">
        <f aca="false">BE28+BF28</f>
        <v>40892</v>
      </c>
      <c r="BH28" s="33"/>
      <c r="BI28" s="33" t="n">
        <f aca="false">BG28+BH28</f>
        <v>40892</v>
      </c>
      <c r="BJ28" s="33"/>
      <c r="BK28" s="33" t="n">
        <f aca="false">BI28+BJ28</f>
        <v>40892</v>
      </c>
      <c r="BL28" s="33"/>
      <c r="BM28" s="33" t="n">
        <f aca="false">BK28+BL28</f>
        <v>40892</v>
      </c>
      <c r="BN28" s="33"/>
      <c r="BO28" s="32" t="n">
        <v>40892</v>
      </c>
      <c r="BP28" s="32" t="n">
        <v>35151.7</v>
      </c>
      <c r="BQ28" s="5" t="n">
        <f aca="false">ROUND((BP28/BO28)*100,1)</f>
        <v>86</v>
      </c>
    </row>
    <row r="29" customFormat="false" ht="37.5" hidden="false" customHeight="false" outlineLevel="0" collapsed="false">
      <c r="A29" s="1" t="s">
        <v>83</v>
      </c>
      <c r="B29" s="31" t="s">
        <v>84</v>
      </c>
      <c r="C29" s="32"/>
      <c r="D29" s="33"/>
      <c r="E29" s="33"/>
      <c r="F29" s="33"/>
      <c r="G29" s="33"/>
      <c r="H29" s="33"/>
      <c r="I29" s="33"/>
      <c r="J29" s="33"/>
      <c r="K29" s="33"/>
      <c r="L29" s="33"/>
      <c r="M29" s="33"/>
      <c r="N29" s="33"/>
      <c r="O29" s="33"/>
      <c r="P29" s="33"/>
      <c r="Q29" s="33"/>
      <c r="R29" s="33"/>
      <c r="S29" s="33"/>
      <c r="T29" s="33"/>
      <c r="U29" s="33"/>
      <c r="V29" s="33"/>
      <c r="W29" s="33"/>
      <c r="X29" s="33"/>
      <c r="Y29" s="33"/>
      <c r="Z29" s="33"/>
      <c r="AA29" s="33"/>
      <c r="AB29" s="33"/>
      <c r="AC29" s="33"/>
      <c r="AD29" s="33"/>
      <c r="AE29" s="33"/>
      <c r="AF29" s="33"/>
      <c r="AG29" s="33"/>
      <c r="AH29" s="33"/>
      <c r="AI29" s="33"/>
      <c r="AJ29" s="33"/>
      <c r="AK29" s="33"/>
      <c r="AL29" s="33"/>
      <c r="AM29" s="33"/>
      <c r="AN29" s="33"/>
      <c r="AO29" s="33"/>
      <c r="AP29" s="33"/>
      <c r="AQ29" s="33"/>
      <c r="AR29" s="33"/>
      <c r="AS29" s="33"/>
      <c r="AT29" s="33"/>
      <c r="AU29" s="33"/>
      <c r="AV29" s="33"/>
      <c r="AW29" s="33"/>
      <c r="AX29" s="33"/>
      <c r="AY29" s="33"/>
      <c r="AZ29" s="33"/>
      <c r="BA29" s="33"/>
      <c r="BB29" s="33"/>
      <c r="BC29" s="33"/>
      <c r="BD29" s="33"/>
      <c r="BE29" s="33"/>
      <c r="BF29" s="33"/>
      <c r="BG29" s="33"/>
      <c r="BH29" s="33"/>
      <c r="BI29" s="33"/>
      <c r="BJ29" s="33"/>
      <c r="BK29" s="33"/>
      <c r="BL29" s="33"/>
      <c r="BM29" s="33"/>
      <c r="BN29" s="33"/>
      <c r="BO29" s="32"/>
      <c r="BP29" s="32" t="n">
        <v>200.8</v>
      </c>
    </row>
    <row r="30" customFormat="false" ht="37.5" hidden="false" customHeight="false" outlineLevel="0" collapsed="false">
      <c r="A30" s="1" t="s">
        <v>85</v>
      </c>
      <c r="B30" s="31" t="s">
        <v>86</v>
      </c>
      <c r="C30" s="32" t="n">
        <v>5600</v>
      </c>
      <c r="D30" s="33"/>
      <c r="E30" s="33" t="n">
        <f aca="false">C30+D30</f>
        <v>5600</v>
      </c>
      <c r="F30" s="33"/>
      <c r="G30" s="33" t="n">
        <f aca="false">E30+F30</f>
        <v>5600</v>
      </c>
      <c r="H30" s="33"/>
      <c r="I30" s="33" t="n">
        <f aca="false">G30+H30</f>
        <v>5600</v>
      </c>
      <c r="J30" s="33"/>
      <c r="K30" s="33" t="n">
        <f aca="false">I30+J30</f>
        <v>5600</v>
      </c>
      <c r="L30" s="33"/>
      <c r="M30" s="33" t="n">
        <f aca="false">K30+L30</f>
        <v>5600</v>
      </c>
      <c r="N30" s="33"/>
      <c r="O30" s="33" t="n">
        <f aca="false">M30+N30</f>
        <v>5600</v>
      </c>
      <c r="P30" s="33"/>
      <c r="Q30" s="33" t="n">
        <f aca="false">O30+P30</f>
        <v>5600</v>
      </c>
      <c r="R30" s="33"/>
      <c r="S30" s="33" t="n">
        <f aca="false">Q30+R30</f>
        <v>5600</v>
      </c>
      <c r="T30" s="33"/>
      <c r="U30" s="33" t="n">
        <f aca="false">S30+T30</f>
        <v>5600</v>
      </c>
      <c r="V30" s="33"/>
      <c r="W30" s="33" t="n">
        <f aca="false">U30+V30</f>
        <v>5600</v>
      </c>
      <c r="X30" s="33"/>
      <c r="Y30" s="33" t="n">
        <f aca="false">W30+X30</f>
        <v>5600</v>
      </c>
      <c r="Z30" s="33"/>
      <c r="AA30" s="33" t="n">
        <f aca="false">Y30+Z30</f>
        <v>5600</v>
      </c>
      <c r="AB30" s="33"/>
      <c r="AC30" s="33" t="n">
        <f aca="false">AA30+AB30</f>
        <v>5600</v>
      </c>
      <c r="AD30" s="33"/>
      <c r="AE30" s="33" t="n">
        <f aca="false">AC30+AD30</f>
        <v>5600</v>
      </c>
      <c r="AF30" s="33"/>
      <c r="AG30" s="33" t="n">
        <f aca="false">AE30+AF30</f>
        <v>5600</v>
      </c>
      <c r="AH30" s="33"/>
      <c r="AI30" s="33" t="n">
        <f aca="false">AG30+AH30</f>
        <v>5600</v>
      </c>
      <c r="AJ30" s="33"/>
      <c r="AK30" s="33" t="n">
        <f aca="false">AI30+AJ30</f>
        <v>5600</v>
      </c>
      <c r="AL30" s="33"/>
      <c r="AM30" s="33" t="n">
        <f aca="false">AK30+AL30</f>
        <v>5600</v>
      </c>
      <c r="AN30" s="33"/>
      <c r="AO30" s="33" t="n">
        <f aca="false">AM30+AN30</f>
        <v>5600</v>
      </c>
      <c r="AP30" s="33"/>
      <c r="AQ30" s="33" t="n">
        <f aca="false">AO30+AP30</f>
        <v>5600</v>
      </c>
      <c r="AR30" s="33"/>
      <c r="AS30" s="33" t="n">
        <f aca="false">AQ30+AR30</f>
        <v>5600</v>
      </c>
      <c r="AT30" s="33"/>
      <c r="AU30" s="33" t="n">
        <f aca="false">AS30+AT30</f>
        <v>5600</v>
      </c>
      <c r="AV30" s="33"/>
      <c r="AW30" s="33" t="n">
        <f aca="false">AU30+AV30</f>
        <v>5600</v>
      </c>
      <c r="AX30" s="33"/>
      <c r="AY30" s="33" t="n">
        <f aca="false">AW30+AX30</f>
        <v>5600</v>
      </c>
      <c r="AZ30" s="33"/>
      <c r="BA30" s="33" t="n">
        <f aca="false">AY30+AZ30</f>
        <v>5600</v>
      </c>
      <c r="BB30" s="33"/>
      <c r="BC30" s="33" t="n">
        <f aca="false">BA30+BB30</f>
        <v>5600</v>
      </c>
      <c r="BD30" s="33"/>
      <c r="BE30" s="33" t="n">
        <f aca="false">BC30+BD30</f>
        <v>5600</v>
      </c>
      <c r="BF30" s="33"/>
      <c r="BG30" s="33" t="n">
        <f aca="false">BE30+BF30</f>
        <v>5600</v>
      </c>
      <c r="BH30" s="33"/>
      <c r="BI30" s="33" t="n">
        <f aca="false">BG30+BH30</f>
        <v>5600</v>
      </c>
      <c r="BJ30" s="33"/>
      <c r="BK30" s="33" t="n">
        <f aca="false">BI30+BJ30</f>
        <v>5600</v>
      </c>
      <c r="BL30" s="33"/>
      <c r="BM30" s="33" t="n">
        <f aca="false">BK30+BL30</f>
        <v>5600</v>
      </c>
      <c r="BN30" s="33"/>
      <c r="BO30" s="32" t="n">
        <v>5600</v>
      </c>
      <c r="BP30" s="32" t="n">
        <v>10257.5</v>
      </c>
      <c r="BQ30" s="3" t="n">
        <f aca="false">ROUND((BP30/BO30)*100,1)</f>
        <v>183.2</v>
      </c>
    </row>
    <row r="31" customFormat="false" ht="56.25" hidden="false" customHeight="true" outlineLevel="0" collapsed="false">
      <c r="A31" s="1" t="s">
        <v>87</v>
      </c>
      <c r="B31" s="31" t="s">
        <v>88</v>
      </c>
      <c r="C31" s="32" t="n">
        <v>944</v>
      </c>
      <c r="D31" s="33"/>
      <c r="E31" s="33" t="n">
        <f aca="false">C31+D31</f>
        <v>944</v>
      </c>
      <c r="F31" s="33"/>
      <c r="G31" s="33" t="n">
        <f aca="false">E31+F31</f>
        <v>944</v>
      </c>
      <c r="H31" s="33"/>
      <c r="I31" s="33" t="n">
        <f aca="false">G31+H31</f>
        <v>944</v>
      </c>
      <c r="J31" s="33"/>
      <c r="K31" s="33" t="n">
        <f aca="false">I31+J31</f>
        <v>944</v>
      </c>
      <c r="L31" s="33"/>
      <c r="M31" s="33" t="n">
        <f aca="false">K31+L31</f>
        <v>944</v>
      </c>
      <c r="N31" s="33"/>
      <c r="O31" s="33" t="n">
        <f aca="false">M31+N31</f>
        <v>944</v>
      </c>
      <c r="P31" s="33"/>
      <c r="Q31" s="33" t="n">
        <f aca="false">O31+P31</f>
        <v>944</v>
      </c>
      <c r="R31" s="33"/>
      <c r="S31" s="33" t="n">
        <f aca="false">Q31+R31</f>
        <v>944</v>
      </c>
      <c r="T31" s="33"/>
      <c r="U31" s="33" t="n">
        <f aca="false">S31+T31</f>
        <v>944</v>
      </c>
      <c r="V31" s="33"/>
      <c r="W31" s="33" t="n">
        <f aca="false">U31+V31</f>
        <v>944</v>
      </c>
      <c r="X31" s="33"/>
      <c r="Y31" s="33" t="n">
        <f aca="false">W31+X31</f>
        <v>944</v>
      </c>
      <c r="Z31" s="33"/>
      <c r="AA31" s="33" t="n">
        <f aca="false">Y31+Z31</f>
        <v>944</v>
      </c>
      <c r="AB31" s="33"/>
      <c r="AC31" s="33" t="n">
        <f aca="false">AA31+AB31</f>
        <v>944</v>
      </c>
      <c r="AD31" s="33"/>
      <c r="AE31" s="33" t="n">
        <f aca="false">AC31+AD31</f>
        <v>944</v>
      </c>
      <c r="AF31" s="33"/>
      <c r="AG31" s="33" t="n">
        <f aca="false">AE31+AF31</f>
        <v>944</v>
      </c>
      <c r="AH31" s="33"/>
      <c r="AI31" s="33" t="n">
        <f aca="false">AG31+AH31</f>
        <v>944</v>
      </c>
      <c r="AJ31" s="33"/>
      <c r="AK31" s="33" t="n">
        <f aca="false">AI31+AJ31</f>
        <v>944</v>
      </c>
      <c r="AL31" s="33"/>
      <c r="AM31" s="33" t="n">
        <f aca="false">AK31+AL31</f>
        <v>944</v>
      </c>
      <c r="AN31" s="33"/>
      <c r="AO31" s="33" t="n">
        <f aca="false">AM31+AN31</f>
        <v>944</v>
      </c>
      <c r="AP31" s="33"/>
      <c r="AQ31" s="33" t="n">
        <f aca="false">AO31+AP31</f>
        <v>944</v>
      </c>
      <c r="AR31" s="33"/>
      <c r="AS31" s="33" t="n">
        <f aca="false">AQ31+AR31</f>
        <v>944</v>
      </c>
      <c r="AT31" s="33"/>
      <c r="AU31" s="33" t="n">
        <f aca="false">AS31+AT31</f>
        <v>944</v>
      </c>
      <c r="AV31" s="33"/>
      <c r="AW31" s="33" t="n">
        <f aca="false">AU31+AV31</f>
        <v>944</v>
      </c>
      <c r="AX31" s="33"/>
      <c r="AY31" s="33" t="n">
        <f aca="false">AW31+AX31</f>
        <v>944</v>
      </c>
      <c r="AZ31" s="33"/>
      <c r="BA31" s="33" t="n">
        <f aca="false">AY31+AZ31</f>
        <v>944</v>
      </c>
      <c r="BB31" s="33"/>
      <c r="BC31" s="33" t="n">
        <f aca="false">BA31+BB31</f>
        <v>944</v>
      </c>
      <c r="BD31" s="33"/>
      <c r="BE31" s="33" t="n">
        <f aca="false">BC31+BD31</f>
        <v>944</v>
      </c>
      <c r="BF31" s="33"/>
      <c r="BG31" s="33" t="n">
        <f aca="false">BE31+BF31</f>
        <v>944</v>
      </c>
      <c r="BH31" s="33"/>
      <c r="BI31" s="33" t="n">
        <f aca="false">BG31+BH31</f>
        <v>944</v>
      </c>
      <c r="BJ31" s="33"/>
      <c r="BK31" s="33" t="n">
        <f aca="false">BI31+BJ31</f>
        <v>944</v>
      </c>
      <c r="BL31" s="33"/>
      <c r="BM31" s="33" t="n">
        <f aca="false">BK31+BL31</f>
        <v>944</v>
      </c>
      <c r="BN31" s="33"/>
      <c r="BO31" s="32" t="n">
        <v>944</v>
      </c>
      <c r="BP31" s="32" t="n">
        <v>796.4</v>
      </c>
      <c r="BQ31" s="3" t="n">
        <f aca="false">ROUND((BP31/BO31)*100,1)</f>
        <v>84.4</v>
      </c>
    </row>
    <row r="32" customFormat="false" ht="36.75" hidden="false" customHeight="true" outlineLevel="0" collapsed="false">
      <c r="A32" s="1" t="s">
        <v>89</v>
      </c>
      <c r="B32" s="31" t="s">
        <v>90</v>
      </c>
      <c r="C32" s="32" t="n">
        <v>1508</v>
      </c>
      <c r="D32" s="33"/>
      <c r="E32" s="33" t="n">
        <f aca="false">C32+D32</f>
        <v>1508</v>
      </c>
      <c r="F32" s="33"/>
      <c r="G32" s="33" t="n">
        <f aca="false">E32+F32</f>
        <v>1508</v>
      </c>
      <c r="H32" s="33"/>
      <c r="I32" s="33" t="n">
        <f aca="false">G32+H32</f>
        <v>1508</v>
      </c>
      <c r="J32" s="33"/>
      <c r="K32" s="33" t="n">
        <f aca="false">I32+J32</f>
        <v>1508</v>
      </c>
      <c r="L32" s="33"/>
      <c r="M32" s="33" t="n">
        <f aca="false">K32+L32</f>
        <v>1508</v>
      </c>
      <c r="N32" s="33"/>
      <c r="O32" s="33" t="n">
        <f aca="false">M32+N32</f>
        <v>1508</v>
      </c>
      <c r="P32" s="33"/>
      <c r="Q32" s="33" t="n">
        <f aca="false">O32+P32</f>
        <v>1508</v>
      </c>
      <c r="R32" s="33"/>
      <c r="S32" s="33" t="n">
        <f aca="false">Q32+R32</f>
        <v>1508</v>
      </c>
      <c r="T32" s="33"/>
      <c r="U32" s="33" t="n">
        <f aca="false">S32+T32</f>
        <v>1508</v>
      </c>
      <c r="V32" s="33"/>
      <c r="W32" s="33" t="n">
        <f aca="false">U32+V32</f>
        <v>1508</v>
      </c>
      <c r="X32" s="33"/>
      <c r="Y32" s="33" t="n">
        <f aca="false">W32+X32</f>
        <v>1508</v>
      </c>
      <c r="Z32" s="33"/>
      <c r="AA32" s="33" t="n">
        <f aca="false">Y32+Z32</f>
        <v>1508</v>
      </c>
      <c r="AB32" s="33"/>
      <c r="AC32" s="33" t="n">
        <f aca="false">AA32+AB32</f>
        <v>1508</v>
      </c>
      <c r="AD32" s="33"/>
      <c r="AE32" s="33" t="n">
        <f aca="false">AC32+AD32</f>
        <v>1508</v>
      </c>
      <c r="AF32" s="33"/>
      <c r="AG32" s="33" t="n">
        <f aca="false">AE32+AF32</f>
        <v>1508</v>
      </c>
      <c r="AH32" s="33"/>
      <c r="AI32" s="33" t="n">
        <f aca="false">AG32+AH32</f>
        <v>1508</v>
      </c>
      <c r="AJ32" s="33"/>
      <c r="AK32" s="33" t="n">
        <f aca="false">AI32+AJ32</f>
        <v>1508</v>
      </c>
      <c r="AL32" s="33"/>
      <c r="AM32" s="33" t="n">
        <f aca="false">AK32+AL32</f>
        <v>1508</v>
      </c>
      <c r="AN32" s="33"/>
      <c r="AO32" s="33" t="n">
        <f aca="false">AM32+AN32</f>
        <v>1508</v>
      </c>
      <c r="AP32" s="33"/>
      <c r="AQ32" s="33" t="n">
        <f aca="false">AO32+AP32</f>
        <v>1508</v>
      </c>
      <c r="AR32" s="33"/>
      <c r="AS32" s="33" t="n">
        <f aca="false">AQ32+AR32</f>
        <v>1508</v>
      </c>
      <c r="AT32" s="33"/>
      <c r="AU32" s="33" t="n">
        <f aca="false">AS32+AT32</f>
        <v>1508</v>
      </c>
      <c r="AV32" s="33"/>
      <c r="AW32" s="33" t="n">
        <f aca="false">AU32+AV32</f>
        <v>1508</v>
      </c>
      <c r="AX32" s="33"/>
      <c r="AY32" s="33" t="n">
        <f aca="false">AW32+AX32</f>
        <v>1508</v>
      </c>
      <c r="AZ32" s="33"/>
      <c r="BA32" s="33" t="n">
        <f aca="false">AY32+AZ32</f>
        <v>1508</v>
      </c>
      <c r="BB32" s="33"/>
      <c r="BC32" s="33" t="n">
        <f aca="false">BA32+BB32</f>
        <v>1508</v>
      </c>
      <c r="BD32" s="33"/>
      <c r="BE32" s="33" t="n">
        <f aca="false">BC32+BD32</f>
        <v>1508</v>
      </c>
      <c r="BF32" s="33"/>
      <c r="BG32" s="33" t="n">
        <f aca="false">BE32+BF32</f>
        <v>1508</v>
      </c>
      <c r="BH32" s="33"/>
      <c r="BI32" s="33" t="n">
        <f aca="false">BG32+BH32</f>
        <v>1508</v>
      </c>
      <c r="BJ32" s="33"/>
      <c r="BK32" s="33" t="n">
        <f aca="false">BI32+BJ32</f>
        <v>1508</v>
      </c>
      <c r="BL32" s="33"/>
      <c r="BM32" s="33" t="n">
        <f aca="false">BK32+BL32</f>
        <v>1508</v>
      </c>
      <c r="BN32" s="33"/>
      <c r="BO32" s="32" t="n">
        <v>1508</v>
      </c>
      <c r="BP32" s="32" t="n">
        <v>3741.9</v>
      </c>
      <c r="BQ32" s="3" t="n">
        <f aca="false">ROUND((BP32/BO32)*100,1)</f>
        <v>248.1</v>
      </c>
    </row>
    <row r="33" customFormat="false" ht="37.5" hidden="false" customHeight="false" outlineLevel="0" collapsed="false">
      <c r="A33" s="1" t="s">
        <v>91</v>
      </c>
      <c r="B33" s="31" t="s">
        <v>92</v>
      </c>
      <c r="C33" s="32" t="n">
        <v>76400</v>
      </c>
      <c r="D33" s="33"/>
      <c r="E33" s="33" t="n">
        <f aca="false">C33+D33</f>
        <v>76400</v>
      </c>
      <c r="F33" s="33"/>
      <c r="G33" s="33" t="n">
        <f aca="false">E33+F33</f>
        <v>76400</v>
      </c>
      <c r="H33" s="33"/>
      <c r="I33" s="33" t="n">
        <f aca="false">G33+H33</f>
        <v>76400</v>
      </c>
      <c r="J33" s="33"/>
      <c r="K33" s="33" t="n">
        <f aca="false">I33+J33</f>
        <v>76400</v>
      </c>
      <c r="L33" s="33"/>
      <c r="M33" s="33" t="n">
        <f aca="false">K33+L33</f>
        <v>76400</v>
      </c>
      <c r="N33" s="33"/>
      <c r="O33" s="33" t="n">
        <f aca="false">M33+N33</f>
        <v>76400</v>
      </c>
      <c r="P33" s="33"/>
      <c r="Q33" s="33" t="n">
        <f aca="false">O33+P33</f>
        <v>76400</v>
      </c>
      <c r="R33" s="33"/>
      <c r="S33" s="33" t="n">
        <f aca="false">Q33+R33</f>
        <v>76400</v>
      </c>
      <c r="T33" s="33"/>
      <c r="U33" s="33" t="n">
        <f aca="false">S33+T33</f>
        <v>76400</v>
      </c>
      <c r="V33" s="33"/>
      <c r="W33" s="33" t="n">
        <f aca="false">U33+V33</f>
        <v>76400</v>
      </c>
      <c r="X33" s="33"/>
      <c r="Y33" s="33" t="n">
        <f aca="false">W33+X33</f>
        <v>76400</v>
      </c>
      <c r="Z33" s="33"/>
      <c r="AA33" s="33" t="n">
        <f aca="false">Y33+Z33</f>
        <v>76400</v>
      </c>
      <c r="AB33" s="33"/>
      <c r="AC33" s="33" t="n">
        <f aca="false">AA33+AB33</f>
        <v>76400</v>
      </c>
      <c r="AD33" s="33"/>
      <c r="AE33" s="33" t="n">
        <f aca="false">AC33+AD33</f>
        <v>76400</v>
      </c>
      <c r="AF33" s="33"/>
      <c r="AG33" s="33" t="n">
        <f aca="false">AE33+AF33</f>
        <v>76400</v>
      </c>
      <c r="AH33" s="33"/>
      <c r="AI33" s="33" t="n">
        <f aca="false">AG33+AH33</f>
        <v>76400</v>
      </c>
      <c r="AJ33" s="33"/>
      <c r="AK33" s="33" t="n">
        <f aca="false">AI33+AJ33</f>
        <v>76400</v>
      </c>
      <c r="AL33" s="33"/>
      <c r="AM33" s="33" t="n">
        <f aca="false">AK33+AL33</f>
        <v>76400</v>
      </c>
      <c r="AN33" s="33"/>
      <c r="AO33" s="33" t="n">
        <f aca="false">AM33+AN33</f>
        <v>76400</v>
      </c>
      <c r="AP33" s="33"/>
      <c r="AQ33" s="33" t="n">
        <f aca="false">AO33+AP33</f>
        <v>76400</v>
      </c>
      <c r="AR33" s="33"/>
      <c r="AS33" s="33" t="n">
        <f aca="false">AQ33+AR33</f>
        <v>76400</v>
      </c>
      <c r="AT33" s="33"/>
      <c r="AU33" s="33" t="n">
        <f aca="false">AS33+AT33</f>
        <v>76400</v>
      </c>
      <c r="AV33" s="33"/>
      <c r="AW33" s="33" t="n">
        <f aca="false">AU33+AV33</f>
        <v>76400</v>
      </c>
      <c r="AX33" s="33"/>
      <c r="AY33" s="33" t="n">
        <f aca="false">AW33+AX33</f>
        <v>76400</v>
      </c>
      <c r="AZ33" s="33"/>
      <c r="BA33" s="33" t="n">
        <f aca="false">AY33+AZ33</f>
        <v>76400</v>
      </c>
      <c r="BB33" s="33"/>
      <c r="BC33" s="33" t="n">
        <f aca="false">BA33+BB33</f>
        <v>76400</v>
      </c>
      <c r="BD33" s="33"/>
      <c r="BE33" s="33" t="n">
        <f aca="false">BC33+BD33</f>
        <v>76400</v>
      </c>
      <c r="BF33" s="33"/>
      <c r="BG33" s="33" t="n">
        <f aca="false">BE33+BF33</f>
        <v>76400</v>
      </c>
      <c r="BH33" s="33"/>
      <c r="BI33" s="33" t="n">
        <f aca="false">BG33+BH33</f>
        <v>76400</v>
      </c>
      <c r="BJ33" s="33"/>
      <c r="BK33" s="33" t="n">
        <f aca="false">BI33+BJ33</f>
        <v>76400</v>
      </c>
      <c r="BL33" s="33"/>
      <c r="BM33" s="33" t="n">
        <f aca="false">BK33+BL33</f>
        <v>76400</v>
      </c>
      <c r="BN33" s="33"/>
      <c r="BO33" s="32" t="n">
        <v>76400</v>
      </c>
      <c r="BP33" s="32" t="n">
        <v>29078.6</v>
      </c>
      <c r="BQ33" s="3" t="n">
        <f aca="false">ROUND((BP33/BO33)*100,1)</f>
        <v>38.1</v>
      </c>
    </row>
    <row r="34" customFormat="false" ht="72" hidden="false" customHeight="true" outlineLevel="0" collapsed="false">
      <c r="A34" s="1" t="s">
        <v>93</v>
      </c>
      <c r="B34" s="31" t="s">
        <v>94</v>
      </c>
      <c r="C34" s="32" t="n">
        <v>91196.8</v>
      </c>
      <c r="D34" s="33"/>
      <c r="E34" s="33" t="n">
        <f aca="false">C34+D34</f>
        <v>91196.8</v>
      </c>
      <c r="F34" s="33"/>
      <c r="G34" s="33" t="n">
        <f aca="false">E34+F34</f>
        <v>91196.8</v>
      </c>
      <c r="H34" s="33"/>
      <c r="I34" s="33" t="n">
        <f aca="false">G34+H34</f>
        <v>91196.8</v>
      </c>
      <c r="J34" s="33"/>
      <c r="K34" s="33" t="n">
        <f aca="false">I34+J34</f>
        <v>91196.8</v>
      </c>
      <c r="L34" s="33"/>
      <c r="M34" s="33" t="n">
        <f aca="false">K34+L34</f>
        <v>91196.8</v>
      </c>
      <c r="N34" s="33"/>
      <c r="O34" s="33" t="n">
        <f aca="false">M34+N34</f>
        <v>91196.8</v>
      </c>
      <c r="P34" s="33"/>
      <c r="Q34" s="33" t="n">
        <f aca="false">O34+P34</f>
        <v>91196.8</v>
      </c>
      <c r="R34" s="33"/>
      <c r="S34" s="33" t="n">
        <f aca="false">Q34+R34</f>
        <v>91196.8</v>
      </c>
      <c r="T34" s="33"/>
      <c r="U34" s="33" t="n">
        <f aca="false">S34+T34</f>
        <v>91196.8</v>
      </c>
      <c r="V34" s="33"/>
      <c r="W34" s="33" t="n">
        <f aca="false">U34+V34</f>
        <v>91196.8</v>
      </c>
      <c r="X34" s="33"/>
      <c r="Y34" s="33" t="n">
        <f aca="false">W34+X34</f>
        <v>91196.8</v>
      </c>
      <c r="Z34" s="33"/>
      <c r="AA34" s="33" t="n">
        <f aca="false">Y34+Z34</f>
        <v>91196.8</v>
      </c>
      <c r="AB34" s="33"/>
      <c r="AC34" s="33" t="n">
        <f aca="false">AA34+AB34</f>
        <v>91196.8</v>
      </c>
      <c r="AD34" s="33"/>
      <c r="AE34" s="33" t="n">
        <f aca="false">AC34+AD34</f>
        <v>91196.8</v>
      </c>
      <c r="AF34" s="33"/>
      <c r="AG34" s="33" t="n">
        <f aca="false">AE34+AF34</f>
        <v>91196.8</v>
      </c>
      <c r="AH34" s="33"/>
      <c r="AI34" s="33" t="n">
        <f aca="false">AG34+AH34</f>
        <v>91196.8</v>
      </c>
      <c r="AJ34" s="33"/>
      <c r="AK34" s="33" t="n">
        <f aca="false">AI34+AJ34</f>
        <v>91196.8</v>
      </c>
      <c r="AL34" s="33"/>
      <c r="AM34" s="33" t="n">
        <f aca="false">AK34+AL34</f>
        <v>91196.8</v>
      </c>
      <c r="AN34" s="33"/>
      <c r="AO34" s="33" t="n">
        <f aca="false">AM34+AN34</f>
        <v>91196.8</v>
      </c>
      <c r="AP34" s="33"/>
      <c r="AQ34" s="33" t="n">
        <f aca="false">AO34+AP34</f>
        <v>91196.8</v>
      </c>
      <c r="AR34" s="33"/>
      <c r="AS34" s="33" t="n">
        <f aca="false">AQ34+AR34</f>
        <v>91196.8</v>
      </c>
      <c r="AT34" s="33"/>
      <c r="AU34" s="33" t="n">
        <f aca="false">AS34+AT34</f>
        <v>91196.8</v>
      </c>
      <c r="AV34" s="33"/>
      <c r="AW34" s="33" t="n">
        <f aca="false">AU34+AV34</f>
        <v>91196.8</v>
      </c>
      <c r="AX34" s="33"/>
      <c r="AY34" s="33" t="n">
        <f aca="false">AW34+AX34</f>
        <v>91196.8</v>
      </c>
      <c r="AZ34" s="33"/>
      <c r="BA34" s="33" t="n">
        <f aca="false">AY34+AZ34</f>
        <v>91196.8</v>
      </c>
      <c r="BB34" s="33"/>
      <c r="BC34" s="33" t="n">
        <f aca="false">BA34+BB34</f>
        <v>91196.8</v>
      </c>
      <c r="BD34" s="33"/>
      <c r="BE34" s="33" t="n">
        <f aca="false">BC34+BD34</f>
        <v>91196.8</v>
      </c>
      <c r="BF34" s="33"/>
      <c r="BG34" s="33" t="n">
        <f aca="false">BE34+BF34</f>
        <v>91196.8</v>
      </c>
      <c r="BH34" s="33"/>
      <c r="BI34" s="33" t="n">
        <f aca="false">BG34+BH34</f>
        <v>91196.8</v>
      </c>
      <c r="BJ34" s="33"/>
      <c r="BK34" s="33" t="n">
        <f aca="false">BI34+BJ34</f>
        <v>91196.8</v>
      </c>
      <c r="BL34" s="33"/>
      <c r="BM34" s="33" t="n">
        <f aca="false">BK34+BL34</f>
        <v>91196.8</v>
      </c>
      <c r="BN34" s="33"/>
      <c r="BO34" s="32" t="n">
        <v>91196.8</v>
      </c>
      <c r="BP34" s="32" t="n">
        <v>187761.8</v>
      </c>
      <c r="BQ34" s="3" t="n">
        <f aca="false">ROUND((BP34/BO34)*100,1)</f>
        <v>205.9</v>
      </c>
    </row>
    <row r="35" customFormat="false" ht="75.75" hidden="false" customHeight="true" outlineLevel="0" collapsed="false">
      <c r="A35" s="1" t="s">
        <v>95</v>
      </c>
      <c r="B35" s="31" t="s">
        <v>96</v>
      </c>
      <c r="C35" s="32"/>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33"/>
      <c r="AN35" s="33"/>
      <c r="AO35" s="33"/>
      <c r="AP35" s="33"/>
      <c r="AQ35" s="33"/>
      <c r="AR35" s="33"/>
      <c r="AS35" s="33"/>
      <c r="AT35" s="33"/>
      <c r="AU35" s="33"/>
      <c r="AV35" s="33"/>
      <c r="AW35" s="33"/>
      <c r="AX35" s="33"/>
      <c r="AY35" s="33"/>
      <c r="AZ35" s="33"/>
      <c r="BA35" s="33"/>
      <c r="BB35" s="33"/>
      <c r="BC35" s="33"/>
      <c r="BD35" s="33"/>
      <c r="BE35" s="33"/>
      <c r="BF35" s="33"/>
      <c r="BG35" s="33"/>
      <c r="BH35" s="33"/>
      <c r="BI35" s="33"/>
      <c r="BJ35" s="33"/>
      <c r="BK35" s="33"/>
      <c r="BL35" s="33"/>
      <c r="BM35" s="33"/>
      <c r="BN35" s="33"/>
      <c r="BO35" s="32"/>
      <c r="BP35" s="32" t="n">
        <v>391.2</v>
      </c>
    </row>
    <row r="36" customFormat="false" ht="56.25" hidden="false" customHeight="false" outlineLevel="0" collapsed="false">
      <c r="A36" s="1" t="s">
        <v>97</v>
      </c>
      <c r="B36" s="31" t="s">
        <v>98</v>
      </c>
      <c r="C36" s="32" t="n">
        <v>102085</v>
      </c>
      <c r="D36" s="33"/>
      <c r="E36" s="33" t="n">
        <f aca="false">C36+D36</f>
        <v>102085</v>
      </c>
      <c r="F36" s="33"/>
      <c r="G36" s="33" t="n">
        <f aca="false">E36+F36</f>
        <v>102085</v>
      </c>
      <c r="H36" s="33"/>
      <c r="I36" s="33" t="n">
        <f aca="false">G36+H36</f>
        <v>102085</v>
      </c>
      <c r="J36" s="33"/>
      <c r="K36" s="33" t="n">
        <f aca="false">I36+J36</f>
        <v>102085</v>
      </c>
      <c r="L36" s="33"/>
      <c r="M36" s="33" t="n">
        <f aca="false">K36+L36</f>
        <v>102085</v>
      </c>
      <c r="N36" s="33"/>
      <c r="O36" s="33" t="n">
        <f aca="false">M36+N36</f>
        <v>102085</v>
      </c>
      <c r="P36" s="33"/>
      <c r="Q36" s="33" t="n">
        <f aca="false">O36+P36</f>
        <v>102085</v>
      </c>
      <c r="R36" s="33"/>
      <c r="S36" s="33" t="n">
        <f aca="false">Q36+R36</f>
        <v>102085</v>
      </c>
      <c r="T36" s="33"/>
      <c r="U36" s="33" t="n">
        <f aca="false">S36+T36</f>
        <v>102085</v>
      </c>
      <c r="V36" s="33"/>
      <c r="W36" s="33" t="n">
        <f aca="false">U36+V36</f>
        <v>102085</v>
      </c>
      <c r="X36" s="33"/>
      <c r="Y36" s="33" t="n">
        <f aca="false">W36+X36</f>
        <v>102085</v>
      </c>
      <c r="Z36" s="33"/>
      <c r="AA36" s="33" t="n">
        <f aca="false">Y36+Z36</f>
        <v>102085</v>
      </c>
      <c r="AB36" s="33"/>
      <c r="AC36" s="33" t="n">
        <f aca="false">AA36+AB36</f>
        <v>102085</v>
      </c>
      <c r="AD36" s="33"/>
      <c r="AE36" s="33" t="n">
        <f aca="false">AC36+AD36</f>
        <v>102085</v>
      </c>
      <c r="AF36" s="33"/>
      <c r="AG36" s="33" t="n">
        <f aca="false">AE36+AF36</f>
        <v>102085</v>
      </c>
      <c r="AH36" s="33"/>
      <c r="AI36" s="33" t="n">
        <f aca="false">AG36+AH36</f>
        <v>102085</v>
      </c>
      <c r="AJ36" s="33"/>
      <c r="AK36" s="33" t="n">
        <f aca="false">AI36+AJ36</f>
        <v>102085</v>
      </c>
      <c r="AL36" s="33"/>
      <c r="AM36" s="33" t="n">
        <f aca="false">AK36+AL36</f>
        <v>102085</v>
      </c>
      <c r="AN36" s="33"/>
      <c r="AO36" s="33" t="n">
        <f aca="false">AM36+AN36</f>
        <v>102085</v>
      </c>
      <c r="AP36" s="33"/>
      <c r="AQ36" s="33" t="n">
        <f aca="false">AO36+AP36</f>
        <v>102085</v>
      </c>
      <c r="AR36" s="33"/>
      <c r="AS36" s="33" t="n">
        <f aca="false">AQ36+AR36</f>
        <v>102085</v>
      </c>
      <c r="AT36" s="33"/>
      <c r="AU36" s="33" t="n">
        <f aca="false">AS36+AT36</f>
        <v>102085</v>
      </c>
      <c r="AV36" s="33"/>
      <c r="AW36" s="33" t="n">
        <f aca="false">AU36+AV36</f>
        <v>102085</v>
      </c>
      <c r="AX36" s="33"/>
      <c r="AY36" s="33" t="n">
        <f aca="false">AW36+AX36</f>
        <v>102085</v>
      </c>
      <c r="AZ36" s="33"/>
      <c r="BA36" s="33" t="n">
        <f aca="false">AY36+AZ36</f>
        <v>102085</v>
      </c>
      <c r="BB36" s="33"/>
      <c r="BC36" s="33" t="n">
        <f aca="false">BA36+BB36</f>
        <v>102085</v>
      </c>
      <c r="BD36" s="33"/>
      <c r="BE36" s="33" t="n">
        <f aca="false">BC36+BD36</f>
        <v>102085</v>
      </c>
      <c r="BF36" s="33"/>
      <c r="BG36" s="33" t="n">
        <f aca="false">BE36+BF36</f>
        <v>102085</v>
      </c>
      <c r="BH36" s="33"/>
      <c r="BI36" s="33" t="n">
        <f aca="false">BG36+BH36</f>
        <v>102085</v>
      </c>
      <c r="BJ36" s="33"/>
      <c r="BK36" s="33" t="n">
        <f aca="false">BI36+BJ36</f>
        <v>102085</v>
      </c>
      <c r="BL36" s="33"/>
      <c r="BM36" s="33" t="n">
        <f aca="false">BK36+BL36</f>
        <v>102085</v>
      </c>
      <c r="BN36" s="33"/>
      <c r="BO36" s="32" t="n">
        <v>102085</v>
      </c>
      <c r="BP36" s="32" t="n">
        <v>112298.5</v>
      </c>
      <c r="BQ36" s="5" t="n">
        <f aca="false">ROUND((BP36/BO36)*100,1)</f>
        <v>110</v>
      </c>
    </row>
    <row r="37" customFormat="false" ht="91.5" hidden="false" customHeight="true" outlineLevel="0" collapsed="false">
      <c r="A37" s="1" t="s">
        <v>99</v>
      </c>
      <c r="B37" s="31" t="s">
        <v>100</v>
      </c>
      <c r="C37" s="32" t="n">
        <v>8690</v>
      </c>
      <c r="D37" s="33"/>
      <c r="E37" s="33" t="n">
        <f aca="false">C37+D37</f>
        <v>8690</v>
      </c>
      <c r="F37" s="33"/>
      <c r="G37" s="33" t="n">
        <f aca="false">E37+F37</f>
        <v>8690</v>
      </c>
      <c r="H37" s="33"/>
      <c r="I37" s="33" t="n">
        <f aca="false">G37+H37</f>
        <v>8690</v>
      </c>
      <c r="J37" s="33"/>
      <c r="K37" s="33" t="n">
        <f aca="false">I37+J37</f>
        <v>8690</v>
      </c>
      <c r="L37" s="33"/>
      <c r="M37" s="33" t="n">
        <f aca="false">K37+L37</f>
        <v>8690</v>
      </c>
      <c r="N37" s="33"/>
      <c r="O37" s="33" t="n">
        <f aca="false">M37+N37</f>
        <v>8690</v>
      </c>
      <c r="P37" s="33"/>
      <c r="Q37" s="33" t="n">
        <f aca="false">O37+P37</f>
        <v>8690</v>
      </c>
      <c r="R37" s="33"/>
      <c r="S37" s="33" t="n">
        <f aca="false">Q37+R37</f>
        <v>8690</v>
      </c>
      <c r="T37" s="33"/>
      <c r="U37" s="33" t="n">
        <f aca="false">S37+T37</f>
        <v>8690</v>
      </c>
      <c r="V37" s="33"/>
      <c r="W37" s="33" t="n">
        <f aca="false">U37+V37</f>
        <v>8690</v>
      </c>
      <c r="X37" s="33"/>
      <c r="Y37" s="33" t="n">
        <f aca="false">W37+X37</f>
        <v>8690</v>
      </c>
      <c r="Z37" s="33"/>
      <c r="AA37" s="33" t="n">
        <f aca="false">Y37+Z37</f>
        <v>8690</v>
      </c>
      <c r="AB37" s="33"/>
      <c r="AC37" s="33" t="n">
        <f aca="false">AA37+AB37</f>
        <v>8690</v>
      </c>
      <c r="AD37" s="33"/>
      <c r="AE37" s="33" t="n">
        <f aca="false">AC37+AD37</f>
        <v>8690</v>
      </c>
      <c r="AF37" s="33"/>
      <c r="AG37" s="33" t="n">
        <f aca="false">AE37+AF37</f>
        <v>8690</v>
      </c>
      <c r="AH37" s="33"/>
      <c r="AI37" s="33" t="n">
        <f aca="false">AG37+AH37</f>
        <v>8690</v>
      </c>
      <c r="AJ37" s="33"/>
      <c r="AK37" s="33" t="n">
        <f aca="false">AI37+AJ37</f>
        <v>8690</v>
      </c>
      <c r="AL37" s="33"/>
      <c r="AM37" s="33" t="n">
        <f aca="false">AK37+AL37</f>
        <v>8690</v>
      </c>
      <c r="AN37" s="33"/>
      <c r="AO37" s="33" t="n">
        <f aca="false">AM37+AN37</f>
        <v>8690</v>
      </c>
      <c r="AP37" s="33"/>
      <c r="AQ37" s="33" t="n">
        <f aca="false">AO37+AP37</f>
        <v>8690</v>
      </c>
      <c r="AR37" s="33"/>
      <c r="AS37" s="33" t="n">
        <f aca="false">AQ37+AR37</f>
        <v>8690</v>
      </c>
      <c r="AT37" s="33"/>
      <c r="AU37" s="33" t="n">
        <f aca="false">AS37+AT37</f>
        <v>8690</v>
      </c>
      <c r="AV37" s="33"/>
      <c r="AW37" s="33" t="n">
        <f aca="false">AU37+AV37</f>
        <v>8690</v>
      </c>
      <c r="AX37" s="33"/>
      <c r="AY37" s="33" t="n">
        <f aca="false">AW37+AX37</f>
        <v>8690</v>
      </c>
      <c r="AZ37" s="33"/>
      <c r="BA37" s="33" t="n">
        <f aca="false">AY37+AZ37</f>
        <v>8690</v>
      </c>
      <c r="BB37" s="33"/>
      <c r="BC37" s="33" t="n">
        <f aca="false">BA37+BB37</f>
        <v>8690</v>
      </c>
      <c r="BD37" s="33"/>
      <c r="BE37" s="33" t="n">
        <f aca="false">BC37+BD37</f>
        <v>8690</v>
      </c>
      <c r="BF37" s="33"/>
      <c r="BG37" s="33" t="n">
        <f aca="false">BE37+BF37</f>
        <v>8690</v>
      </c>
      <c r="BH37" s="33"/>
      <c r="BI37" s="33" t="n">
        <f aca="false">BG37+BH37</f>
        <v>8690</v>
      </c>
      <c r="BJ37" s="33"/>
      <c r="BK37" s="33" t="n">
        <f aca="false">BI37+BJ37</f>
        <v>8690</v>
      </c>
      <c r="BL37" s="33"/>
      <c r="BM37" s="33" t="n">
        <f aca="false">BK37+BL37</f>
        <v>8690</v>
      </c>
      <c r="BN37" s="33"/>
      <c r="BO37" s="32" t="n">
        <v>8690</v>
      </c>
      <c r="BP37" s="32" t="n">
        <v>7205.6</v>
      </c>
      <c r="BQ37" s="3" t="n">
        <f aca="false">ROUND((BP37/BO37)*100,1)</f>
        <v>82.9</v>
      </c>
    </row>
    <row r="38" customFormat="false" ht="74.25" hidden="false" customHeight="true" outlineLevel="0" collapsed="false">
      <c r="A38" s="1" t="s">
        <v>101</v>
      </c>
      <c r="B38" s="31" t="s">
        <v>102</v>
      </c>
      <c r="C38" s="32" t="n">
        <v>311623</v>
      </c>
      <c r="D38" s="33"/>
      <c r="E38" s="33" t="n">
        <f aca="false">C38+D38</f>
        <v>311623</v>
      </c>
      <c r="F38" s="33"/>
      <c r="G38" s="33" t="n">
        <f aca="false">E38+F38</f>
        <v>311623</v>
      </c>
      <c r="H38" s="33"/>
      <c r="I38" s="33" t="n">
        <f aca="false">G38+H38</f>
        <v>311623</v>
      </c>
      <c r="J38" s="33"/>
      <c r="K38" s="33" t="n">
        <f aca="false">I38+J38</f>
        <v>311623</v>
      </c>
      <c r="L38" s="33"/>
      <c r="M38" s="33" t="n">
        <f aca="false">K38+L38</f>
        <v>311623</v>
      </c>
      <c r="N38" s="33"/>
      <c r="O38" s="33" t="n">
        <f aca="false">M38+N38</f>
        <v>311623</v>
      </c>
      <c r="P38" s="33"/>
      <c r="Q38" s="33" t="n">
        <f aca="false">O38+P38</f>
        <v>311623</v>
      </c>
      <c r="R38" s="33"/>
      <c r="S38" s="33" t="n">
        <f aca="false">Q38+R38</f>
        <v>311623</v>
      </c>
      <c r="T38" s="33"/>
      <c r="U38" s="33" t="n">
        <f aca="false">S38+T38</f>
        <v>311623</v>
      </c>
      <c r="V38" s="33"/>
      <c r="W38" s="33" t="n">
        <f aca="false">U38+V38</f>
        <v>311623</v>
      </c>
      <c r="X38" s="33"/>
      <c r="Y38" s="33" t="n">
        <f aca="false">W38+X38</f>
        <v>311623</v>
      </c>
      <c r="Z38" s="33"/>
      <c r="AA38" s="33" t="n">
        <f aca="false">Y38+Z38</f>
        <v>311623</v>
      </c>
      <c r="AB38" s="33"/>
      <c r="AC38" s="33" t="n">
        <f aca="false">AA38+AB38</f>
        <v>311623</v>
      </c>
      <c r="AD38" s="33"/>
      <c r="AE38" s="33" t="n">
        <f aca="false">AC38+AD38</f>
        <v>311623</v>
      </c>
      <c r="AF38" s="33"/>
      <c r="AG38" s="33" t="n">
        <f aca="false">AE38+AF38</f>
        <v>311623</v>
      </c>
      <c r="AH38" s="33"/>
      <c r="AI38" s="33" t="n">
        <f aca="false">AG38+AH38</f>
        <v>311623</v>
      </c>
      <c r="AJ38" s="33"/>
      <c r="AK38" s="33" t="n">
        <f aca="false">AI38+AJ38</f>
        <v>311623</v>
      </c>
      <c r="AL38" s="33"/>
      <c r="AM38" s="33" t="n">
        <f aca="false">AK38+AL38</f>
        <v>311623</v>
      </c>
      <c r="AN38" s="33"/>
      <c r="AO38" s="33" t="n">
        <f aca="false">AM38+AN38</f>
        <v>311623</v>
      </c>
      <c r="AP38" s="33"/>
      <c r="AQ38" s="33" t="n">
        <f aca="false">AO38+AP38</f>
        <v>311623</v>
      </c>
      <c r="AR38" s="33"/>
      <c r="AS38" s="33" t="n">
        <f aca="false">AQ38+AR38</f>
        <v>311623</v>
      </c>
      <c r="AT38" s="33"/>
      <c r="AU38" s="33" t="n">
        <f aca="false">AS38+AT38</f>
        <v>311623</v>
      </c>
      <c r="AV38" s="33"/>
      <c r="AW38" s="33" t="n">
        <f aca="false">AU38+AV38</f>
        <v>311623</v>
      </c>
      <c r="AX38" s="33"/>
      <c r="AY38" s="33" t="n">
        <f aca="false">AW38+AX38</f>
        <v>311623</v>
      </c>
      <c r="AZ38" s="33"/>
      <c r="BA38" s="33" t="n">
        <f aca="false">AY38+AZ38</f>
        <v>311623</v>
      </c>
      <c r="BB38" s="33"/>
      <c r="BC38" s="33" t="n">
        <f aca="false">BA38+BB38</f>
        <v>311623</v>
      </c>
      <c r="BD38" s="33"/>
      <c r="BE38" s="33" t="n">
        <f aca="false">BC38+BD38</f>
        <v>311623</v>
      </c>
      <c r="BF38" s="33"/>
      <c r="BG38" s="33" t="n">
        <f aca="false">BE38+BF38</f>
        <v>311623</v>
      </c>
      <c r="BH38" s="33"/>
      <c r="BI38" s="33" t="n">
        <f aca="false">BG38+BH38</f>
        <v>311623</v>
      </c>
      <c r="BJ38" s="33"/>
      <c r="BK38" s="33" t="n">
        <f aca="false">BI38+BJ38</f>
        <v>311623</v>
      </c>
      <c r="BL38" s="33"/>
      <c r="BM38" s="33" t="n">
        <f aca="false">BK38+BL38</f>
        <v>311623</v>
      </c>
      <c r="BN38" s="33"/>
      <c r="BO38" s="32" t="n">
        <v>311623</v>
      </c>
      <c r="BP38" s="32" t="n">
        <v>296005.7</v>
      </c>
      <c r="BQ38" s="5" t="n">
        <f aca="false">ROUND((BP38/BO38)*100,1)</f>
        <v>95</v>
      </c>
    </row>
    <row r="39" customFormat="false" ht="74.25" hidden="false" customHeight="true" outlineLevel="0" collapsed="false">
      <c r="A39" s="1" t="s">
        <v>103</v>
      </c>
      <c r="B39" s="31" t="s">
        <v>104</v>
      </c>
      <c r="C39" s="32"/>
      <c r="D39" s="33"/>
      <c r="E39" s="33"/>
      <c r="F39" s="33"/>
      <c r="G39" s="33"/>
      <c r="H39" s="33"/>
      <c r="I39" s="33"/>
      <c r="J39" s="33"/>
      <c r="K39" s="33"/>
      <c r="L39" s="33"/>
      <c r="M39" s="33"/>
      <c r="N39" s="33"/>
      <c r="O39" s="33"/>
      <c r="P39" s="33"/>
      <c r="Q39" s="33"/>
      <c r="R39" s="33"/>
      <c r="S39" s="33"/>
      <c r="T39" s="33"/>
      <c r="U39" s="33"/>
      <c r="V39" s="33"/>
      <c r="W39" s="33"/>
      <c r="X39" s="33"/>
      <c r="Y39" s="33"/>
      <c r="Z39" s="33"/>
      <c r="AA39" s="33"/>
      <c r="AB39" s="33"/>
      <c r="AC39" s="33"/>
      <c r="AD39" s="33"/>
      <c r="AE39" s="33"/>
      <c r="AF39" s="33"/>
      <c r="AG39" s="33"/>
      <c r="AH39" s="33"/>
      <c r="AI39" s="33"/>
      <c r="AJ39" s="33"/>
      <c r="AK39" s="33"/>
      <c r="AL39" s="33"/>
      <c r="AM39" s="33"/>
      <c r="AN39" s="33"/>
      <c r="AO39" s="33"/>
      <c r="AP39" s="33"/>
      <c r="AQ39" s="33"/>
      <c r="AR39" s="33"/>
      <c r="AS39" s="33"/>
      <c r="AT39" s="33"/>
      <c r="AU39" s="33"/>
      <c r="AV39" s="33"/>
      <c r="AW39" s="33"/>
      <c r="AX39" s="33"/>
      <c r="AY39" s="33"/>
      <c r="AZ39" s="33"/>
      <c r="BA39" s="33"/>
      <c r="BB39" s="33"/>
      <c r="BC39" s="33"/>
      <c r="BD39" s="33"/>
      <c r="BE39" s="33"/>
      <c r="BF39" s="33"/>
      <c r="BG39" s="33"/>
      <c r="BH39" s="33"/>
      <c r="BI39" s="33"/>
      <c r="BJ39" s="33"/>
      <c r="BK39" s="33"/>
      <c r="BL39" s="33"/>
      <c r="BM39" s="33"/>
      <c r="BN39" s="33"/>
      <c r="BO39" s="32"/>
      <c r="BP39" s="32" t="n">
        <v>25193.8</v>
      </c>
    </row>
    <row r="40" customFormat="false" ht="92.25" hidden="false" customHeight="true" outlineLevel="0" collapsed="false">
      <c r="A40" s="1" t="s">
        <v>105</v>
      </c>
      <c r="B40" s="31" t="s">
        <v>106</v>
      </c>
      <c r="C40" s="32"/>
      <c r="D40" s="33"/>
      <c r="E40" s="33"/>
      <c r="F40" s="33"/>
      <c r="G40" s="33"/>
      <c r="H40" s="33"/>
      <c r="I40" s="33"/>
      <c r="J40" s="33"/>
      <c r="K40" s="33"/>
      <c r="L40" s="33"/>
      <c r="M40" s="33"/>
      <c r="N40" s="33"/>
      <c r="O40" s="33"/>
      <c r="P40" s="33"/>
      <c r="Q40" s="33"/>
      <c r="R40" s="33"/>
      <c r="S40" s="33"/>
      <c r="T40" s="33"/>
      <c r="U40" s="33"/>
      <c r="V40" s="33"/>
      <c r="W40" s="33"/>
      <c r="X40" s="33"/>
      <c r="Y40" s="33"/>
      <c r="Z40" s="33"/>
      <c r="AA40" s="33"/>
      <c r="AB40" s="33"/>
      <c r="AC40" s="33"/>
      <c r="AD40" s="33"/>
      <c r="AE40" s="33"/>
      <c r="AF40" s="33"/>
      <c r="AG40" s="33"/>
      <c r="AH40" s="33"/>
      <c r="AI40" s="33"/>
      <c r="AJ40" s="33"/>
      <c r="AK40" s="33"/>
      <c r="AL40" s="33"/>
      <c r="AM40" s="33"/>
      <c r="AN40" s="33"/>
      <c r="AO40" s="33"/>
      <c r="AP40" s="33"/>
      <c r="AQ40" s="33"/>
      <c r="AR40" s="33"/>
      <c r="AS40" s="33"/>
      <c r="AT40" s="33"/>
      <c r="AU40" s="33"/>
      <c r="AV40" s="33"/>
      <c r="AW40" s="33"/>
      <c r="AX40" s="33"/>
      <c r="AY40" s="33"/>
      <c r="AZ40" s="33"/>
      <c r="BA40" s="33"/>
      <c r="BB40" s="33"/>
      <c r="BC40" s="33"/>
      <c r="BD40" s="33"/>
      <c r="BE40" s="33"/>
      <c r="BF40" s="33"/>
      <c r="BG40" s="33"/>
      <c r="BH40" s="33"/>
      <c r="BI40" s="33"/>
      <c r="BJ40" s="33"/>
      <c r="BK40" s="33"/>
      <c r="BL40" s="33"/>
      <c r="BM40" s="33"/>
      <c r="BN40" s="33"/>
      <c r="BO40" s="32"/>
      <c r="BP40" s="32" t="n">
        <v>4925.7</v>
      </c>
    </row>
    <row r="41" customFormat="false" ht="93.75" hidden="false" customHeight="true" outlineLevel="0" collapsed="false">
      <c r="A41" s="1" t="s">
        <v>107</v>
      </c>
      <c r="B41" s="31" t="s">
        <v>108</v>
      </c>
      <c r="C41" s="32" t="n">
        <v>339000</v>
      </c>
      <c r="D41" s="33"/>
      <c r="E41" s="33" t="n">
        <f aca="false">C41+D41</f>
        <v>339000</v>
      </c>
      <c r="F41" s="33"/>
      <c r="G41" s="33" t="n">
        <f aca="false">E41+F41</f>
        <v>339000</v>
      </c>
      <c r="H41" s="33"/>
      <c r="I41" s="33" t="n">
        <f aca="false">G41+H41</f>
        <v>339000</v>
      </c>
      <c r="J41" s="33"/>
      <c r="K41" s="33" t="n">
        <f aca="false">I41+J41</f>
        <v>339000</v>
      </c>
      <c r="L41" s="33"/>
      <c r="M41" s="33" t="n">
        <f aca="false">K41+L41</f>
        <v>339000</v>
      </c>
      <c r="N41" s="33"/>
      <c r="O41" s="33" t="n">
        <f aca="false">M41+N41</f>
        <v>339000</v>
      </c>
      <c r="P41" s="33"/>
      <c r="Q41" s="33" t="n">
        <f aca="false">O41+P41</f>
        <v>339000</v>
      </c>
      <c r="R41" s="33"/>
      <c r="S41" s="33" t="n">
        <f aca="false">Q41+R41</f>
        <v>339000</v>
      </c>
      <c r="T41" s="33"/>
      <c r="U41" s="33" t="n">
        <f aca="false">S41+T41</f>
        <v>339000</v>
      </c>
      <c r="V41" s="33"/>
      <c r="W41" s="33" t="n">
        <f aca="false">U41+V41</f>
        <v>339000</v>
      </c>
      <c r="X41" s="33"/>
      <c r="Y41" s="33" t="n">
        <f aca="false">W41+X41</f>
        <v>339000</v>
      </c>
      <c r="Z41" s="33"/>
      <c r="AA41" s="33" t="n">
        <f aca="false">Y41+Z41</f>
        <v>339000</v>
      </c>
      <c r="AB41" s="33"/>
      <c r="AC41" s="33" t="n">
        <f aca="false">AA41+AB41</f>
        <v>339000</v>
      </c>
      <c r="AD41" s="33"/>
      <c r="AE41" s="33" t="n">
        <f aca="false">AC41+AD41</f>
        <v>339000</v>
      </c>
      <c r="AF41" s="33"/>
      <c r="AG41" s="33" t="n">
        <f aca="false">AE41+AF41</f>
        <v>339000</v>
      </c>
      <c r="AH41" s="33"/>
      <c r="AI41" s="33" t="n">
        <f aca="false">AG41+AH41</f>
        <v>339000</v>
      </c>
      <c r="AJ41" s="33"/>
      <c r="AK41" s="33" t="n">
        <f aca="false">AI41+AJ41</f>
        <v>339000</v>
      </c>
      <c r="AL41" s="33"/>
      <c r="AM41" s="33" t="n">
        <f aca="false">AK41+AL41</f>
        <v>339000</v>
      </c>
      <c r="AN41" s="33"/>
      <c r="AO41" s="33" t="n">
        <f aca="false">AM41+AN41</f>
        <v>339000</v>
      </c>
      <c r="AP41" s="33"/>
      <c r="AQ41" s="33" t="n">
        <f aca="false">AO41+AP41</f>
        <v>339000</v>
      </c>
      <c r="AR41" s="33"/>
      <c r="AS41" s="33" t="n">
        <f aca="false">AQ41+AR41</f>
        <v>339000</v>
      </c>
      <c r="AT41" s="33"/>
      <c r="AU41" s="33" t="n">
        <f aca="false">AS41+AT41</f>
        <v>339000</v>
      </c>
      <c r="AV41" s="33"/>
      <c r="AW41" s="33" t="n">
        <f aca="false">AU41+AV41</f>
        <v>339000</v>
      </c>
      <c r="AX41" s="33"/>
      <c r="AY41" s="33" t="n">
        <f aca="false">AW41+AX41</f>
        <v>339000</v>
      </c>
      <c r="AZ41" s="33"/>
      <c r="BA41" s="33" t="n">
        <f aca="false">AY41+AZ41</f>
        <v>339000</v>
      </c>
      <c r="BB41" s="33"/>
      <c r="BC41" s="33" t="n">
        <f aca="false">BA41+BB41</f>
        <v>339000</v>
      </c>
      <c r="BD41" s="33"/>
      <c r="BE41" s="33" t="n">
        <f aca="false">BC41+BD41</f>
        <v>339000</v>
      </c>
      <c r="BF41" s="33"/>
      <c r="BG41" s="33" t="n">
        <f aca="false">BE41+BF41</f>
        <v>339000</v>
      </c>
      <c r="BH41" s="33"/>
      <c r="BI41" s="33" t="n">
        <f aca="false">BG41+BH41</f>
        <v>339000</v>
      </c>
      <c r="BJ41" s="33"/>
      <c r="BK41" s="33" t="n">
        <f aca="false">BI41+BJ41</f>
        <v>339000</v>
      </c>
      <c r="BL41" s="33"/>
      <c r="BM41" s="33" t="n">
        <f aca="false">BK41+BL41</f>
        <v>339000</v>
      </c>
      <c r="BN41" s="33"/>
      <c r="BO41" s="32" t="n">
        <v>339000</v>
      </c>
      <c r="BP41" s="32" t="n">
        <v>266804.6</v>
      </c>
      <c r="BQ41" s="3" t="n">
        <f aca="false">ROUND((BP41/BO41)*100,1)</f>
        <v>78.7</v>
      </c>
    </row>
    <row r="42" s="24" customFormat="true" ht="21" hidden="false" customHeight="true" outlineLevel="0" collapsed="false">
      <c r="A42" s="20" t="s">
        <v>109</v>
      </c>
      <c r="B42" s="25" t="s">
        <v>110</v>
      </c>
      <c r="C42" s="34" t="n">
        <f aca="false">C43+C47+C46</f>
        <v>203124.2</v>
      </c>
      <c r="D42" s="35" t="n">
        <f aca="false">D43+D47+D46</f>
        <v>0</v>
      </c>
      <c r="E42" s="35" t="n">
        <f aca="false">E43+E47+E46</f>
        <v>203124.2</v>
      </c>
      <c r="F42" s="35" t="n">
        <f aca="false">F43+F47+F46</f>
        <v>0</v>
      </c>
      <c r="G42" s="35" t="n">
        <f aca="false">G43+G47+G46</f>
        <v>203124.2</v>
      </c>
      <c r="H42" s="35" t="n">
        <f aca="false">H43+H47+H46</f>
        <v>0</v>
      </c>
      <c r="I42" s="35" t="n">
        <f aca="false">I43+I47+I46</f>
        <v>203124.2</v>
      </c>
      <c r="J42" s="35" t="n">
        <f aca="false">J43+J47+J46</f>
        <v>0</v>
      </c>
      <c r="K42" s="35" t="n">
        <f aca="false">K43+K47+K46</f>
        <v>203124.2</v>
      </c>
      <c r="L42" s="35" t="n">
        <f aca="false">L43+L47+L46</f>
        <v>0</v>
      </c>
      <c r="M42" s="35" t="n">
        <f aca="false">M43+M47+M46</f>
        <v>203124.2</v>
      </c>
      <c r="N42" s="35" t="n">
        <f aca="false">N43+N47+N46</f>
        <v>0</v>
      </c>
      <c r="O42" s="35" t="n">
        <f aca="false">O43+O47+O46</f>
        <v>203124.2</v>
      </c>
      <c r="P42" s="35" t="n">
        <f aca="false">P43+P47+P46</f>
        <v>0</v>
      </c>
      <c r="Q42" s="35" t="n">
        <f aca="false">Q43+Q47+Q46</f>
        <v>203124.2</v>
      </c>
      <c r="R42" s="35" t="n">
        <f aca="false">R43+R47+R46</f>
        <v>0</v>
      </c>
      <c r="S42" s="35" t="n">
        <f aca="false">S43+S47+S46</f>
        <v>203124.2</v>
      </c>
      <c r="T42" s="35" t="n">
        <f aca="false">T43+T47+T46</f>
        <v>0</v>
      </c>
      <c r="U42" s="35" t="n">
        <f aca="false">U43+U47+U46</f>
        <v>203124.2</v>
      </c>
      <c r="V42" s="35" t="n">
        <f aca="false">V43+V47+V46</f>
        <v>0</v>
      </c>
      <c r="W42" s="35" t="n">
        <f aca="false">W43+W47+W46</f>
        <v>203124.2</v>
      </c>
      <c r="X42" s="35" t="n">
        <f aca="false">X43+X47+X46</f>
        <v>0</v>
      </c>
      <c r="Y42" s="35" t="n">
        <f aca="false">Y43+Y47+Y46</f>
        <v>203124.2</v>
      </c>
      <c r="Z42" s="35" t="n">
        <f aca="false">Z43+Z47+Z46</f>
        <v>0</v>
      </c>
      <c r="AA42" s="35" t="n">
        <f aca="false">AA43+AA47+AA46</f>
        <v>203124.2</v>
      </c>
      <c r="AB42" s="35" t="n">
        <f aca="false">AB43+AB47+AB46</f>
        <v>0</v>
      </c>
      <c r="AC42" s="35" t="n">
        <f aca="false">AC43+AC47+AC46</f>
        <v>203124.2</v>
      </c>
      <c r="AD42" s="35" t="n">
        <f aca="false">AD43+AD47+AD46</f>
        <v>0</v>
      </c>
      <c r="AE42" s="35" t="n">
        <f aca="false">AE43+AE47+AE46</f>
        <v>203124.2</v>
      </c>
      <c r="AF42" s="35" t="n">
        <f aca="false">AF43+AF47+AF46</f>
        <v>0</v>
      </c>
      <c r="AG42" s="35" t="n">
        <f aca="false">AG43+AG47+AG46</f>
        <v>203124.2</v>
      </c>
      <c r="AH42" s="35" t="n">
        <f aca="false">AH43+AH47+AH46</f>
        <v>0</v>
      </c>
      <c r="AI42" s="35" t="n">
        <f aca="false">AI43+AI47+AI46</f>
        <v>203124.2</v>
      </c>
      <c r="AJ42" s="35" t="n">
        <f aca="false">AJ43+AJ47+AJ46</f>
        <v>0</v>
      </c>
      <c r="AK42" s="35" t="n">
        <f aca="false">AK43+AK47+AK46</f>
        <v>203124.2</v>
      </c>
      <c r="AL42" s="35" t="n">
        <f aca="false">AL43+AL47+AL46</f>
        <v>0</v>
      </c>
      <c r="AM42" s="35" t="n">
        <f aca="false">AM43+AM47+AM46</f>
        <v>203124.2</v>
      </c>
      <c r="AN42" s="35" t="n">
        <f aca="false">AN43+AN47+AN46</f>
        <v>0</v>
      </c>
      <c r="AO42" s="35" t="n">
        <f aca="false">AO43+AO47+AO46</f>
        <v>203124.2</v>
      </c>
      <c r="AP42" s="35" t="n">
        <f aca="false">AP43+AP47+AP46</f>
        <v>0</v>
      </c>
      <c r="AQ42" s="35" t="n">
        <f aca="false">AQ43+AQ47+AQ46</f>
        <v>203124.2</v>
      </c>
      <c r="AR42" s="35" t="n">
        <f aca="false">AR43+AR47+AR46</f>
        <v>0</v>
      </c>
      <c r="AS42" s="35" t="n">
        <f aca="false">AS43+AS47+AS46</f>
        <v>203124.2</v>
      </c>
      <c r="AT42" s="35" t="n">
        <f aca="false">AT43+AT47+AT46</f>
        <v>0</v>
      </c>
      <c r="AU42" s="35" t="n">
        <f aca="false">AU43+AU47+AU46</f>
        <v>203124.2</v>
      </c>
      <c r="AV42" s="35" t="n">
        <f aca="false">AV43+AV47+AV46</f>
        <v>0</v>
      </c>
      <c r="AW42" s="35" t="n">
        <f aca="false">AW43+AW47+AW46</f>
        <v>203124.2</v>
      </c>
      <c r="AX42" s="35" t="n">
        <f aca="false">AX43+AX47+AX46</f>
        <v>0</v>
      </c>
      <c r="AY42" s="35" t="n">
        <f aca="false">AY43+AY47+AY46</f>
        <v>203124.2</v>
      </c>
      <c r="AZ42" s="35" t="n">
        <f aca="false">AZ43+AZ47+AZ46</f>
        <v>0</v>
      </c>
      <c r="BA42" s="35" t="n">
        <f aca="false">BA43+BA47+BA46</f>
        <v>203124.2</v>
      </c>
      <c r="BB42" s="35" t="n">
        <f aca="false">BB43+BB47+BB46</f>
        <v>0</v>
      </c>
      <c r="BC42" s="35" t="n">
        <f aca="false">BC43+BC47+BC46</f>
        <v>203124.2</v>
      </c>
      <c r="BD42" s="35" t="n">
        <f aca="false">BD43+BD47+BD46</f>
        <v>0</v>
      </c>
      <c r="BE42" s="35" t="n">
        <f aca="false">BE43+BE47+BE46</f>
        <v>203124.2</v>
      </c>
      <c r="BF42" s="35" t="n">
        <f aca="false">BF43+BF47+BF46</f>
        <v>0</v>
      </c>
      <c r="BG42" s="35" t="n">
        <f aca="false">BG43+BG47+BG46</f>
        <v>203124.2</v>
      </c>
      <c r="BH42" s="35" t="n">
        <f aca="false">BH43+BH47+BH46</f>
        <v>0</v>
      </c>
      <c r="BI42" s="35" t="n">
        <f aca="false">BI43+BI47+BI46</f>
        <v>203124.2</v>
      </c>
      <c r="BJ42" s="35" t="n">
        <f aca="false">BJ43+BJ47+BJ46</f>
        <v>0</v>
      </c>
      <c r="BK42" s="35" t="n">
        <f aca="false">BK43+BK47+BK46</f>
        <v>203124.2</v>
      </c>
      <c r="BL42" s="35" t="n">
        <f aca="false">BL43+BL47+BL46</f>
        <v>0</v>
      </c>
      <c r="BM42" s="35" t="n">
        <f aca="false">BM43+BM47+BM46</f>
        <v>203124.2</v>
      </c>
      <c r="BN42" s="35" t="n">
        <f aca="false">BN43+BN47+BN46</f>
        <v>0</v>
      </c>
      <c r="BO42" s="34" t="n">
        <f aca="false">BO43+BO47</f>
        <v>203674.2</v>
      </c>
      <c r="BP42" s="34" t="n">
        <f aca="false">BP43+BP47</f>
        <v>270113.7</v>
      </c>
      <c r="BQ42" s="24" t="n">
        <f aca="false">ROUND((BP42/BO42)*100,1)</f>
        <v>132.6</v>
      </c>
    </row>
    <row r="43" s="26" customFormat="true" ht="37.5" hidden="false" customHeight="false" outlineLevel="0" collapsed="false">
      <c r="A43" s="27" t="s">
        <v>111</v>
      </c>
      <c r="B43" s="28" t="s">
        <v>112</v>
      </c>
      <c r="C43" s="29" t="n">
        <v>201341.9</v>
      </c>
      <c r="D43" s="30"/>
      <c r="E43" s="30" t="n">
        <f aca="false">C43+D43</f>
        <v>201341.9</v>
      </c>
      <c r="F43" s="30"/>
      <c r="G43" s="30" t="n">
        <f aca="false">E43+F43</f>
        <v>201341.9</v>
      </c>
      <c r="H43" s="30"/>
      <c r="I43" s="30" t="n">
        <f aca="false">G43+H43</f>
        <v>201341.9</v>
      </c>
      <c r="J43" s="30"/>
      <c r="K43" s="30" t="n">
        <f aca="false">I43+J43</f>
        <v>201341.9</v>
      </c>
      <c r="L43" s="30"/>
      <c r="M43" s="30" t="n">
        <f aca="false">K43+L43</f>
        <v>201341.9</v>
      </c>
      <c r="N43" s="30"/>
      <c r="O43" s="30" t="n">
        <f aca="false">M43+N43</f>
        <v>201341.9</v>
      </c>
      <c r="P43" s="30"/>
      <c r="Q43" s="30" t="n">
        <f aca="false">O43+P43</f>
        <v>201341.9</v>
      </c>
      <c r="R43" s="30"/>
      <c r="S43" s="30" t="n">
        <f aca="false">Q43+R43</f>
        <v>201341.9</v>
      </c>
      <c r="T43" s="30"/>
      <c r="U43" s="30" t="n">
        <f aca="false">S43+T43</f>
        <v>201341.9</v>
      </c>
      <c r="V43" s="30"/>
      <c r="W43" s="30" t="n">
        <f aca="false">U43+V43</f>
        <v>201341.9</v>
      </c>
      <c r="X43" s="30" t="n">
        <f aca="false">X44+X45</f>
        <v>0</v>
      </c>
      <c r="Y43" s="30" t="n">
        <f aca="false">Y44+Y45</f>
        <v>201341.9</v>
      </c>
      <c r="Z43" s="30" t="n">
        <f aca="false">Z44+Z45</f>
        <v>0</v>
      </c>
      <c r="AA43" s="30" t="n">
        <f aca="false">AA44+AA45</f>
        <v>201341.9</v>
      </c>
      <c r="AB43" s="30" t="n">
        <f aca="false">AB44+AB45</f>
        <v>0</v>
      </c>
      <c r="AC43" s="30" t="n">
        <f aca="false">AC44+AC45</f>
        <v>201341.9</v>
      </c>
      <c r="AD43" s="30" t="n">
        <f aca="false">AD44+AD45</f>
        <v>0</v>
      </c>
      <c r="AE43" s="30" t="n">
        <f aca="false">AE44+AE45</f>
        <v>201341.9</v>
      </c>
      <c r="AF43" s="30" t="n">
        <f aca="false">AF44+AF45</f>
        <v>0</v>
      </c>
      <c r="AG43" s="30" t="n">
        <f aca="false">AG44+AG45</f>
        <v>201341.9</v>
      </c>
      <c r="AH43" s="30" t="n">
        <f aca="false">AH44+AH45</f>
        <v>0</v>
      </c>
      <c r="AI43" s="30" t="n">
        <f aca="false">AI44+AI45</f>
        <v>201341.9</v>
      </c>
      <c r="AJ43" s="30" t="n">
        <f aca="false">AJ44+AJ45</f>
        <v>0</v>
      </c>
      <c r="AK43" s="30" t="n">
        <f aca="false">AK44+AK45</f>
        <v>201341.9</v>
      </c>
      <c r="AL43" s="30" t="n">
        <f aca="false">AL44+AL45</f>
        <v>0</v>
      </c>
      <c r="AM43" s="30" t="n">
        <f aca="false">AM44+AM45</f>
        <v>201341.9</v>
      </c>
      <c r="AN43" s="30" t="n">
        <f aca="false">AN44+AN45</f>
        <v>0</v>
      </c>
      <c r="AO43" s="30" t="n">
        <f aca="false">AO44+AO45</f>
        <v>201341.9</v>
      </c>
      <c r="AP43" s="30" t="n">
        <f aca="false">AP44+AP45</f>
        <v>0</v>
      </c>
      <c r="AQ43" s="30" t="n">
        <f aca="false">AQ44+AQ45</f>
        <v>201341.9</v>
      </c>
      <c r="AR43" s="30" t="n">
        <f aca="false">AR44+AR45</f>
        <v>0</v>
      </c>
      <c r="AS43" s="30" t="n">
        <f aca="false">AS44+AS45</f>
        <v>201341.9</v>
      </c>
      <c r="AT43" s="30" t="n">
        <f aca="false">AT44+AT45</f>
        <v>0</v>
      </c>
      <c r="AU43" s="30" t="n">
        <f aca="false">AU44+AU45</f>
        <v>201341.9</v>
      </c>
      <c r="AV43" s="30" t="n">
        <f aca="false">AV44+AV45</f>
        <v>0</v>
      </c>
      <c r="AW43" s="30" t="n">
        <f aca="false">AW44+AW45</f>
        <v>201341.9</v>
      </c>
      <c r="AX43" s="30" t="n">
        <f aca="false">AX44+AX45</f>
        <v>0</v>
      </c>
      <c r="AY43" s="30" t="n">
        <f aca="false">AY44+AY45</f>
        <v>201341.9</v>
      </c>
      <c r="AZ43" s="30" t="n">
        <f aca="false">AZ44+AZ45</f>
        <v>0</v>
      </c>
      <c r="BA43" s="30" t="n">
        <f aca="false">BA44+BA45</f>
        <v>201341.9</v>
      </c>
      <c r="BB43" s="30" t="n">
        <f aca="false">BB44+BB45</f>
        <v>0</v>
      </c>
      <c r="BC43" s="30" t="n">
        <f aca="false">BC44+BC45</f>
        <v>201341.9</v>
      </c>
      <c r="BD43" s="30" t="n">
        <f aca="false">BD44+BD45</f>
        <v>0</v>
      </c>
      <c r="BE43" s="30" t="n">
        <f aca="false">BE44+BE45</f>
        <v>201341.9</v>
      </c>
      <c r="BF43" s="30" t="n">
        <f aca="false">BF44+BF45</f>
        <v>0</v>
      </c>
      <c r="BG43" s="30" t="n">
        <f aca="false">BG44+BG45</f>
        <v>201341.9</v>
      </c>
      <c r="BH43" s="30" t="n">
        <f aca="false">BH44+BH45</f>
        <v>0</v>
      </c>
      <c r="BI43" s="30" t="n">
        <f aca="false">BI44+BI45</f>
        <v>201341.9</v>
      </c>
      <c r="BJ43" s="30" t="n">
        <f aca="false">BJ44+BJ45</f>
        <v>0</v>
      </c>
      <c r="BK43" s="30" t="n">
        <f aca="false">BK44+BK45</f>
        <v>201341.9</v>
      </c>
      <c r="BL43" s="30" t="n">
        <f aca="false">BL44+BL45</f>
        <v>0</v>
      </c>
      <c r="BM43" s="30" t="n">
        <f aca="false">BM44+BM45</f>
        <v>201341.9</v>
      </c>
      <c r="BN43" s="30" t="n">
        <f aca="false">BN44+BN45</f>
        <v>0</v>
      </c>
      <c r="BO43" s="29" t="n">
        <f aca="false">BO44+BO45+BO46</f>
        <v>201891.9</v>
      </c>
      <c r="BP43" s="29" t="n">
        <f aca="false">BP44+BP45+BP46</f>
        <v>266486.4</v>
      </c>
      <c r="BQ43" s="38" t="n">
        <f aca="false">ROUND((BP43/BO43)*100,1)</f>
        <v>132</v>
      </c>
      <c r="BR43" s="39" t="n">
        <v>201891.9</v>
      </c>
    </row>
    <row r="44" s="26" customFormat="true" ht="56.25" hidden="false" customHeight="false" outlineLevel="0" collapsed="false">
      <c r="A44" s="27" t="s">
        <v>113</v>
      </c>
      <c r="B44" s="28" t="s">
        <v>114</v>
      </c>
      <c r="C44" s="29"/>
      <c r="D44" s="30"/>
      <c r="E44" s="30"/>
      <c r="F44" s="30"/>
      <c r="G44" s="30"/>
      <c r="H44" s="30"/>
      <c r="I44" s="30"/>
      <c r="J44" s="30"/>
      <c r="K44" s="30"/>
      <c r="L44" s="30"/>
      <c r="M44" s="30"/>
      <c r="N44" s="30"/>
      <c r="O44" s="30"/>
      <c r="P44" s="30"/>
      <c r="Q44" s="30"/>
      <c r="R44" s="30"/>
      <c r="S44" s="30"/>
      <c r="T44" s="30"/>
      <c r="U44" s="30"/>
      <c r="V44" s="30"/>
      <c r="W44" s="30"/>
      <c r="X44" s="30"/>
      <c r="Y44" s="30" t="n">
        <v>140939.3</v>
      </c>
      <c r="Z44" s="30"/>
      <c r="AA44" s="30" t="n">
        <v>140939.3</v>
      </c>
      <c r="AB44" s="30"/>
      <c r="AC44" s="30" t="n">
        <v>140939.3</v>
      </c>
      <c r="AD44" s="30"/>
      <c r="AE44" s="30" t="n">
        <v>140939.3</v>
      </c>
      <c r="AF44" s="30"/>
      <c r="AG44" s="30" t="n">
        <v>140939.3</v>
      </c>
      <c r="AH44" s="30"/>
      <c r="AI44" s="30" t="n">
        <v>140939.3</v>
      </c>
      <c r="AJ44" s="30"/>
      <c r="AK44" s="30" t="n">
        <v>140939.3</v>
      </c>
      <c r="AL44" s="30"/>
      <c r="AM44" s="30" t="n">
        <v>140939.3</v>
      </c>
      <c r="AN44" s="30"/>
      <c r="AO44" s="30" t="n">
        <v>140939.3</v>
      </c>
      <c r="AP44" s="30"/>
      <c r="AQ44" s="30" t="n">
        <v>140939.3</v>
      </c>
      <c r="AR44" s="30"/>
      <c r="AS44" s="30" t="n">
        <v>140939.3</v>
      </c>
      <c r="AT44" s="30"/>
      <c r="AU44" s="30" t="n">
        <v>140939.3</v>
      </c>
      <c r="AV44" s="30"/>
      <c r="AW44" s="30" t="n">
        <v>140939.3</v>
      </c>
      <c r="AX44" s="30"/>
      <c r="AY44" s="30" t="n">
        <v>140939.3</v>
      </c>
      <c r="AZ44" s="30"/>
      <c r="BA44" s="30" t="n">
        <v>140939.3</v>
      </c>
      <c r="BB44" s="30"/>
      <c r="BC44" s="30" t="n">
        <v>140939.3</v>
      </c>
      <c r="BD44" s="30"/>
      <c r="BE44" s="30" t="n">
        <v>140939.3</v>
      </c>
      <c r="BF44" s="30"/>
      <c r="BG44" s="30" t="n">
        <v>140939.3</v>
      </c>
      <c r="BH44" s="30"/>
      <c r="BI44" s="30" t="n">
        <v>140939.3</v>
      </c>
      <c r="BJ44" s="30"/>
      <c r="BK44" s="30" t="n">
        <v>140939.3</v>
      </c>
      <c r="BL44" s="30"/>
      <c r="BM44" s="30" t="n">
        <v>140939.3</v>
      </c>
      <c r="BN44" s="30"/>
      <c r="BO44" s="29" t="n">
        <v>140939.3</v>
      </c>
      <c r="BP44" s="29" t="n">
        <v>185644.7</v>
      </c>
      <c r="BQ44" s="26" t="n">
        <f aca="false">ROUND((BP44/BO44)*100,1)</f>
        <v>131.7</v>
      </c>
    </row>
    <row r="45" s="26" customFormat="true" ht="58.5" hidden="false" customHeight="true" outlineLevel="0" collapsed="false">
      <c r="A45" s="27" t="s">
        <v>115</v>
      </c>
      <c r="B45" s="28" t="s">
        <v>116</v>
      </c>
      <c r="C45" s="29"/>
      <c r="D45" s="30"/>
      <c r="E45" s="30"/>
      <c r="F45" s="30"/>
      <c r="G45" s="30"/>
      <c r="H45" s="30"/>
      <c r="I45" s="30"/>
      <c r="J45" s="30"/>
      <c r="K45" s="30"/>
      <c r="L45" s="30"/>
      <c r="M45" s="30"/>
      <c r="N45" s="30"/>
      <c r="O45" s="30"/>
      <c r="P45" s="30"/>
      <c r="Q45" s="30"/>
      <c r="R45" s="30"/>
      <c r="S45" s="30"/>
      <c r="T45" s="30"/>
      <c r="U45" s="30"/>
      <c r="V45" s="30"/>
      <c r="W45" s="30"/>
      <c r="X45" s="30"/>
      <c r="Y45" s="30" t="n">
        <v>60402.6</v>
      </c>
      <c r="Z45" s="30"/>
      <c r="AA45" s="30" t="n">
        <v>60402.6</v>
      </c>
      <c r="AB45" s="30"/>
      <c r="AC45" s="30" t="n">
        <v>60402.6</v>
      </c>
      <c r="AD45" s="30"/>
      <c r="AE45" s="30" t="n">
        <v>60402.6</v>
      </c>
      <c r="AF45" s="30"/>
      <c r="AG45" s="30" t="n">
        <v>60402.6</v>
      </c>
      <c r="AH45" s="30"/>
      <c r="AI45" s="30" t="n">
        <v>60402.6</v>
      </c>
      <c r="AJ45" s="30"/>
      <c r="AK45" s="30" t="n">
        <v>60402.6</v>
      </c>
      <c r="AL45" s="30"/>
      <c r="AM45" s="30" t="n">
        <v>60402.6</v>
      </c>
      <c r="AN45" s="30"/>
      <c r="AO45" s="30" t="n">
        <v>60402.6</v>
      </c>
      <c r="AP45" s="30"/>
      <c r="AQ45" s="30" t="n">
        <v>60402.6</v>
      </c>
      <c r="AR45" s="30"/>
      <c r="AS45" s="30" t="n">
        <v>60402.6</v>
      </c>
      <c r="AT45" s="30"/>
      <c r="AU45" s="30" t="n">
        <v>60402.6</v>
      </c>
      <c r="AV45" s="30"/>
      <c r="AW45" s="30" t="n">
        <v>60402.6</v>
      </c>
      <c r="AX45" s="30"/>
      <c r="AY45" s="30" t="n">
        <v>60402.6</v>
      </c>
      <c r="AZ45" s="30"/>
      <c r="BA45" s="30" t="n">
        <v>60402.6</v>
      </c>
      <c r="BB45" s="30"/>
      <c r="BC45" s="30" t="n">
        <v>60402.6</v>
      </c>
      <c r="BD45" s="30"/>
      <c r="BE45" s="30" t="n">
        <v>60402.6</v>
      </c>
      <c r="BF45" s="30"/>
      <c r="BG45" s="30" t="n">
        <v>60402.6</v>
      </c>
      <c r="BH45" s="30"/>
      <c r="BI45" s="30" t="n">
        <v>60402.6</v>
      </c>
      <c r="BJ45" s="30"/>
      <c r="BK45" s="30" t="n">
        <v>60402.6</v>
      </c>
      <c r="BL45" s="30"/>
      <c r="BM45" s="30" t="n">
        <v>60402.6</v>
      </c>
      <c r="BN45" s="30"/>
      <c r="BO45" s="29" t="n">
        <v>60402.6</v>
      </c>
      <c r="BP45" s="29" t="n">
        <v>80839.6</v>
      </c>
      <c r="BQ45" s="26" t="n">
        <f aca="false">ROUND((BP45/BO45)*100,1)</f>
        <v>133.8</v>
      </c>
    </row>
    <row r="46" s="26" customFormat="true" ht="57" hidden="false" customHeight="true" outlineLevel="0" collapsed="false">
      <c r="A46" s="27" t="s">
        <v>117</v>
      </c>
      <c r="B46" s="28" t="s">
        <v>118</v>
      </c>
      <c r="C46" s="29"/>
      <c r="D46" s="30"/>
      <c r="E46" s="30" t="n">
        <f aca="false">C46+D46</f>
        <v>0</v>
      </c>
      <c r="F46" s="30"/>
      <c r="G46" s="30" t="n">
        <f aca="false">E46+F46</f>
        <v>0</v>
      </c>
      <c r="H46" s="30"/>
      <c r="I46" s="30" t="n">
        <f aca="false">G46+H46</f>
        <v>0</v>
      </c>
      <c r="J46" s="30"/>
      <c r="K46" s="30" t="n">
        <f aca="false">I46+J46</f>
        <v>0</v>
      </c>
      <c r="L46" s="30"/>
      <c r="M46" s="30" t="n">
        <f aca="false">K46+L46</f>
        <v>0</v>
      </c>
      <c r="N46" s="30"/>
      <c r="O46" s="30" t="n">
        <f aca="false">M46+N46</f>
        <v>0</v>
      </c>
      <c r="P46" s="30"/>
      <c r="Q46" s="30" t="n">
        <f aca="false">O46+P46</f>
        <v>0</v>
      </c>
      <c r="R46" s="30"/>
      <c r="S46" s="30" t="n">
        <f aca="false">Q46+R46</f>
        <v>0</v>
      </c>
      <c r="T46" s="30"/>
      <c r="U46" s="30" t="n">
        <f aca="false">S46+T46</f>
        <v>0</v>
      </c>
      <c r="V46" s="30"/>
      <c r="W46" s="30" t="n">
        <f aca="false">U46+V46</f>
        <v>0</v>
      </c>
      <c r="X46" s="30"/>
      <c r="Y46" s="30" t="n">
        <f aca="false">W46+X46</f>
        <v>0</v>
      </c>
      <c r="Z46" s="30"/>
      <c r="AA46" s="30" t="n">
        <f aca="false">Y46+Z46</f>
        <v>0</v>
      </c>
      <c r="AB46" s="30"/>
      <c r="AC46" s="30" t="n">
        <f aca="false">AA46+AB46</f>
        <v>0</v>
      </c>
      <c r="AD46" s="30"/>
      <c r="AE46" s="30" t="n">
        <f aca="false">AC46+AD46</f>
        <v>0</v>
      </c>
      <c r="AF46" s="30"/>
      <c r="AG46" s="30" t="n">
        <f aca="false">AE46+AF46</f>
        <v>0</v>
      </c>
      <c r="AH46" s="30"/>
      <c r="AI46" s="30" t="n">
        <f aca="false">AG46+AH46</f>
        <v>0</v>
      </c>
      <c r="AJ46" s="30"/>
      <c r="AK46" s="30" t="n">
        <f aca="false">AI46+AJ46</f>
        <v>0</v>
      </c>
      <c r="AL46" s="30"/>
      <c r="AM46" s="30" t="n">
        <f aca="false">AK46+AL46</f>
        <v>0</v>
      </c>
      <c r="AN46" s="30"/>
      <c r="AO46" s="30" t="n">
        <f aca="false">AM46+AN46</f>
        <v>0</v>
      </c>
      <c r="AP46" s="30"/>
      <c r="AQ46" s="30" t="n">
        <f aca="false">AO46+AP46</f>
        <v>0</v>
      </c>
      <c r="AR46" s="30"/>
      <c r="AS46" s="30" t="n">
        <f aca="false">AQ46+AR46</f>
        <v>0</v>
      </c>
      <c r="AT46" s="30"/>
      <c r="AU46" s="30" t="n">
        <f aca="false">AS46+AT46</f>
        <v>0</v>
      </c>
      <c r="AV46" s="30"/>
      <c r="AW46" s="30" t="n">
        <f aca="false">AU46+AV46</f>
        <v>0</v>
      </c>
      <c r="AX46" s="30"/>
      <c r="AY46" s="30" t="n">
        <f aca="false">AW46+AX46</f>
        <v>0</v>
      </c>
      <c r="AZ46" s="30"/>
      <c r="BA46" s="30" t="n">
        <f aca="false">AY46+AZ46</f>
        <v>0</v>
      </c>
      <c r="BB46" s="30"/>
      <c r="BC46" s="30" t="n">
        <f aca="false">BA46+BB46</f>
        <v>0</v>
      </c>
      <c r="BD46" s="30"/>
      <c r="BE46" s="30" t="n">
        <f aca="false">BC46+BD46</f>
        <v>0</v>
      </c>
      <c r="BF46" s="30"/>
      <c r="BG46" s="30" t="n">
        <f aca="false">BE46+BF46</f>
        <v>0</v>
      </c>
      <c r="BH46" s="30"/>
      <c r="BI46" s="30" t="n">
        <f aca="false">BG46+BH46</f>
        <v>0</v>
      </c>
      <c r="BJ46" s="30"/>
      <c r="BK46" s="30" t="n">
        <f aca="false">BI46+BJ46</f>
        <v>0</v>
      </c>
      <c r="BL46" s="30"/>
      <c r="BM46" s="30" t="n">
        <f aca="false">BK46+BL46</f>
        <v>0</v>
      </c>
      <c r="BN46" s="30"/>
      <c r="BO46" s="29" t="n">
        <v>550</v>
      </c>
      <c r="BP46" s="29" t="n">
        <v>2.1</v>
      </c>
      <c r="BQ46" s="26" t="n">
        <f aca="false">ROUND((BP46/BO46)*100,1)</f>
        <v>0.4</v>
      </c>
    </row>
    <row r="47" s="26" customFormat="true" ht="18.75" hidden="false" customHeight="false" outlineLevel="0" collapsed="false">
      <c r="A47" s="27" t="s">
        <v>119</v>
      </c>
      <c r="B47" s="28" t="s">
        <v>120</v>
      </c>
      <c r="C47" s="29" t="n">
        <v>1782.3</v>
      </c>
      <c r="D47" s="30"/>
      <c r="E47" s="30" t="n">
        <f aca="false">C47+D47</f>
        <v>1782.3</v>
      </c>
      <c r="F47" s="30"/>
      <c r="G47" s="30" t="n">
        <f aca="false">E47+F47</f>
        <v>1782.3</v>
      </c>
      <c r="H47" s="30"/>
      <c r="I47" s="30" t="n">
        <f aca="false">G47+H47</f>
        <v>1782.3</v>
      </c>
      <c r="J47" s="30"/>
      <c r="K47" s="30" t="n">
        <f aca="false">I47+J47</f>
        <v>1782.3</v>
      </c>
      <c r="L47" s="30"/>
      <c r="M47" s="30" t="n">
        <f aca="false">K47+L47</f>
        <v>1782.3</v>
      </c>
      <c r="N47" s="30"/>
      <c r="O47" s="30" t="n">
        <f aca="false">M47+N47</f>
        <v>1782.3</v>
      </c>
      <c r="P47" s="30"/>
      <c r="Q47" s="30" t="n">
        <f aca="false">O47+P47</f>
        <v>1782.3</v>
      </c>
      <c r="R47" s="30"/>
      <c r="S47" s="30" t="n">
        <f aca="false">Q47+R47</f>
        <v>1782.3</v>
      </c>
      <c r="T47" s="30"/>
      <c r="U47" s="30" t="n">
        <f aca="false">S47+T47</f>
        <v>1782.3</v>
      </c>
      <c r="V47" s="30"/>
      <c r="W47" s="30" t="n">
        <f aca="false">U47+V47</f>
        <v>1782.3</v>
      </c>
      <c r="X47" s="30"/>
      <c r="Y47" s="30" t="n">
        <f aca="false">W47+X47</f>
        <v>1782.3</v>
      </c>
      <c r="Z47" s="30"/>
      <c r="AA47" s="30" t="n">
        <f aca="false">Y47+Z47</f>
        <v>1782.3</v>
      </c>
      <c r="AB47" s="30"/>
      <c r="AC47" s="30" t="n">
        <f aca="false">AA47+AB47</f>
        <v>1782.3</v>
      </c>
      <c r="AD47" s="30"/>
      <c r="AE47" s="30" t="n">
        <f aca="false">AC47+AD47</f>
        <v>1782.3</v>
      </c>
      <c r="AF47" s="30"/>
      <c r="AG47" s="30" t="n">
        <f aca="false">AE47+AF47</f>
        <v>1782.3</v>
      </c>
      <c r="AH47" s="30"/>
      <c r="AI47" s="30" t="n">
        <f aca="false">AG47+AH47</f>
        <v>1782.3</v>
      </c>
      <c r="AJ47" s="30"/>
      <c r="AK47" s="30" t="n">
        <f aca="false">AI47+AJ47</f>
        <v>1782.3</v>
      </c>
      <c r="AL47" s="30"/>
      <c r="AM47" s="30" t="n">
        <f aca="false">AK47+AL47</f>
        <v>1782.3</v>
      </c>
      <c r="AN47" s="30"/>
      <c r="AO47" s="30" t="n">
        <f aca="false">AM47+AN47</f>
        <v>1782.3</v>
      </c>
      <c r="AP47" s="30"/>
      <c r="AQ47" s="30" t="n">
        <f aca="false">AO47+AP47</f>
        <v>1782.3</v>
      </c>
      <c r="AR47" s="30"/>
      <c r="AS47" s="30" t="n">
        <f aca="false">AQ47+AR47</f>
        <v>1782.3</v>
      </c>
      <c r="AT47" s="30"/>
      <c r="AU47" s="30" t="n">
        <f aca="false">AS47+AT47</f>
        <v>1782.3</v>
      </c>
      <c r="AV47" s="30"/>
      <c r="AW47" s="30" t="n">
        <f aca="false">AU47+AV47</f>
        <v>1782.3</v>
      </c>
      <c r="AX47" s="30"/>
      <c r="AY47" s="30" t="n">
        <f aca="false">AW47+AX47</f>
        <v>1782.3</v>
      </c>
      <c r="AZ47" s="30"/>
      <c r="BA47" s="30" t="n">
        <f aca="false">AY47+AZ47</f>
        <v>1782.3</v>
      </c>
      <c r="BB47" s="30"/>
      <c r="BC47" s="30" t="n">
        <f aca="false">BA47+BB47</f>
        <v>1782.3</v>
      </c>
      <c r="BD47" s="30"/>
      <c r="BE47" s="30" t="n">
        <f aca="false">BC47+BD47</f>
        <v>1782.3</v>
      </c>
      <c r="BF47" s="30"/>
      <c r="BG47" s="30" t="n">
        <f aca="false">BE47+BF47</f>
        <v>1782.3</v>
      </c>
      <c r="BH47" s="30"/>
      <c r="BI47" s="30" t="n">
        <f aca="false">BG47+BH47</f>
        <v>1782.3</v>
      </c>
      <c r="BJ47" s="30"/>
      <c r="BK47" s="30" t="n">
        <f aca="false">BI47+BJ47</f>
        <v>1782.3</v>
      </c>
      <c r="BL47" s="30"/>
      <c r="BM47" s="30" t="n">
        <f aca="false">BK47+BL47</f>
        <v>1782.3</v>
      </c>
      <c r="BN47" s="30"/>
      <c r="BO47" s="29" t="n">
        <v>1782.3</v>
      </c>
      <c r="BP47" s="29" t="n">
        <v>3627.3</v>
      </c>
      <c r="BQ47" s="26" t="n">
        <f aca="false">ROUND((BP47/BO47)*100,1)</f>
        <v>203.5</v>
      </c>
    </row>
    <row r="48" s="24" customFormat="true" ht="18.75" hidden="false" customHeight="false" outlineLevel="0" collapsed="false">
      <c r="A48" s="20" t="s">
        <v>121</v>
      </c>
      <c r="B48" s="25" t="s">
        <v>122</v>
      </c>
      <c r="C48" s="34" t="n">
        <f aca="false">C49+C50+C53</f>
        <v>1124832.2</v>
      </c>
      <c r="D48" s="35" t="n">
        <f aca="false">D49+D50+D53</f>
        <v>0</v>
      </c>
      <c r="E48" s="35" t="n">
        <f aca="false">E49+E50+E53</f>
        <v>1124832.2</v>
      </c>
      <c r="F48" s="35" t="n">
        <f aca="false">F49+F50+F53</f>
        <v>0</v>
      </c>
      <c r="G48" s="35" t="n">
        <f aca="false">G49+G50+G53</f>
        <v>1124832.2</v>
      </c>
      <c r="H48" s="35" t="n">
        <f aca="false">H49+H50+H53</f>
        <v>0</v>
      </c>
      <c r="I48" s="35" t="n">
        <f aca="false">I49+I50+I53</f>
        <v>1124832.2</v>
      </c>
      <c r="J48" s="35" t="n">
        <f aca="false">J49+J50+J53</f>
        <v>0</v>
      </c>
      <c r="K48" s="35" t="n">
        <f aca="false">K49+K50+K53</f>
        <v>1124832.2</v>
      </c>
      <c r="L48" s="35" t="n">
        <f aca="false">L49+L50+L53</f>
        <v>0</v>
      </c>
      <c r="M48" s="35" t="n">
        <f aca="false">M49+M50+M53</f>
        <v>1124832.2</v>
      </c>
      <c r="N48" s="35" t="n">
        <f aca="false">N49+N50+N53</f>
        <v>0</v>
      </c>
      <c r="O48" s="35" t="n">
        <f aca="false">O49+O50+O53</f>
        <v>1124832.2</v>
      </c>
      <c r="P48" s="35" t="n">
        <f aca="false">P49+P50+P53</f>
        <v>0</v>
      </c>
      <c r="Q48" s="35" t="n">
        <f aca="false">Q49+Q50+Q53</f>
        <v>1124832.2</v>
      </c>
      <c r="R48" s="35" t="n">
        <f aca="false">R49+R50+R53</f>
        <v>0</v>
      </c>
      <c r="S48" s="35" t="n">
        <f aca="false">S49+S50+S53</f>
        <v>1124832.2</v>
      </c>
      <c r="T48" s="35" t="n">
        <f aca="false">T49+T50+T53</f>
        <v>0</v>
      </c>
      <c r="U48" s="35" t="n">
        <f aca="false">U49+U50+U53</f>
        <v>1124832.2</v>
      </c>
      <c r="V48" s="35" t="n">
        <f aca="false">V49+V50+V53</f>
        <v>0</v>
      </c>
      <c r="W48" s="35" t="n">
        <f aca="false">W49+W50+W53</f>
        <v>1124832.2</v>
      </c>
      <c r="X48" s="35" t="n">
        <f aca="false">X49+X50+X53</f>
        <v>0</v>
      </c>
      <c r="Y48" s="35" t="n">
        <f aca="false">Y49+Y50+Y53</f>
        <v>1124832.2</v>
      </c>
      <c r="Z48" s="35" t="n">
        <f aca="false">Z49+Z50+Z53</f>
        <v>0</v>
      </c>
      <c r="AA48" s="35" t="n">
        <f aca="false">AA49+AA50+AA53</f>
        <v>1124832.2</v>
      </c>
      <c r="AB48" s="35" t="n">
        <f aca="false">AB49+AB50+AB53</f>
        <v>0</v>
      </c>
      <c r="AC48" s="35" t="n">
        <f aca="false">AC49+AC50+AC53</f>
        <v>1124832.2</v>
      </c>
      <c r="AD48" s="35" t="n">
        <f aca="false">AD49+AD50+AD53</f>
        <v>0</v>
      </c>
      <c r="AE48" s="35" t="n">
        <f aca="false">AE49+AE50+AE53</f>
        <v>1124832.2</v>
      </c>
      <c r="AF48" s="35" t="n">
        <f aca="false">AF49+AF50+AF53</f>
        <v>0</v>
      </c>
      <c r="AG48" s="35" t="n">
        <f aca="false">AG49+AG50+AG53</f>
        <v>1124832.2</v>
      </c>
      <c r="AH48" s="35" t="n">
        <f aca="false">AH49+AH50+AH53</f>
        <v>0</v>
      </c>
      <c r="AI48" s="35" t="n">
        <f aca="false">AI49+AI50+AI53</f>
        <v>1124832.2</v>
      </c>
      <c r="AJ48" s="35" t="n">
        <f aca="false">AJ49+AJ50+AJ53</f>
        <v>0</v>
      </c>
      <c r="AK48" s="35" t="n">
        <f aca="false">AK49+AK50+AK53</f>
        <v>1124832.2</v>
      </c>
      <c r="AL48" s="35" t="n">
        <f aca="false">AL49+AL50+AL53</f>
        <v>0</v>
      </c>
      <c r="AM48" s="35" t="n">
        <f aca="false">AM49+AM50+AM53</f>
        <v>1124832.2</v>
      </c>
      <c r="AN48" s="35" t="n">
        <f aca="false">AN49+AN50+AN53</f>
        <v>0</v>
      </c>
      <c r="AO48" s="35" t="n">
        <f aca="false">AO49+AO50+AO53</f>
        <v>1124832.2</v>
      </c>
      <c r="AP48" s="35" t="n">
        <f aca="false">AP49+AP50+AP53</f>
        <v>-32506</v>
      </c>
      <c r="AQ48" s="35" t="n">
        <f aca="false">AQ49+AQ50+AQ53</f>
        <v>1092326.2</v>
      </c>
      <c r="AR48" s="35" t="n">
        <f aca="false">AR49+AR50+AR53</f>
        <v>0</v>
      </c>
      <c r="AS48" s="35" t="n">
        <f aca="false">AS49+AS50+AS53</f>
        <v>1092326.2</v>
      </c>
      <c r="AT48" s="35" t="n">
        <f aca="false">AT49+AT50+AT53</f>
        <v>0</v>
      </c>
      <c r="AU48" s="35" t="n">
        <f aca="false">AU49+AU50+AU53</f>
        <v>1092326.2</v>
      </c>
      <c r="AV48" s="35" t="n">
        <f aca="false">AV49+AV50+AV53</f>
        <v>0</v>
      </c>
      <c r="AW48" s="35" t="n">
        <f aca="false">AW49+AW50+AW53</f>
        <v>1092326.2</v>
      </c>
      <c r="AX48" s="35" t="n">
        <f aca="false">AX49+AX50+AX53</f>
        <v>24933</v>
      </c>
      <c r="AY48" s="35" t="n">
        <f aca="false">AY49+AY50+AY53</f>
        <v>1117259.2</v>
      </c>
      <c r="AZ48" s="35" t="n">
        <f aca="false">AZ49+AZ50+AZ53</f>
        <v>0</v>
      </c>
      <c r="BA48" s="35" t="n">
        <f aca="false">BA49+BA50+BA53</f>
        <v>1117259.2</v>
      </c>
      <c r="BB48" s="35" t="n">
        <f aca="false">BB49+BB50+BB53</f>
        <v>0</v>
      </c>
      <c r="BC48" s="35" t="n">
        <f aca="false">BC49+BC50+BC53</f>
        <v>1117259.2</v>
      </c>
      <c r="BD48" s="35" t="n">
        <f aca="false">BD49+BD50+BD53</f>
        <v>0</v>
      </c>
      <c r="BE48" s="35" t="n">
        <f aca="false">BE49+BE50+BE53</f>
        <v>1117259.2</v>
      </c>
      <c r="BF48" s="35" t="n">
        <f aca="false">BF49+BF50+BF53</f>
        <v>0</v>
      </c>
      <c r="BG48" s="35" t="n">
        <f aca="false">BG49+BG50+BG53</f>
        <v>1117259.2</v>
      </c>
      <c r="BH48" s="35" t="n">
        <f aca="false">BH49+BH50+BH53</f>
        <v>0</v>
      </c>
      <c r="BI48" s="35" t="n">
        <f aca="false">BI49+BI50+BI53</f>
        <v>1117259.2</v>
      </c>
      <c r="BJ48" s="35" t="n">
        <f aca="false">BJ49+BJ50+BJ53</f>
        <v>0</v>
      </c>
      <c r="BK48" s="35" t="n">
        <f aca="false">BK49+BK50+BK53</f>
        <v>1117259.2</v>
      </c>
      <c r="BL48" s="35" t="n">
        <f aca="false">BL49+BL50+BL53</f>
        <v>0</v>
      </c>
      <c r="BM48" s="35" t="n">
        <f aca="false">BM49+BM50+BM53</f>
        <v>1117259.2</v>
      </c>
      <c r="BN48" s="35" t="n">
        <f aca="false">BN49+BN50+BN53</f>
        <v>0</v>
      </c>
      <c r="BO48" s="34" t="n">
        <f aca="false">BO49+BO50+BO53</f>
        <v>1117259.2</v>
      </c>
      <c r="BP48" s="34" t="n">
        <f aca="false">BP49+BP50+BP53</f>
        <v>1140073.3</v>
      </c>
      <c r="BQ48" s="40" t="n">
        <f aca="false">ROUND((BP48/BO48)*100,1)</f>
        <v>102</v>
      </c>
    </row>
    <row r="49" s="26" customFormat="true" ht="21" hidden="false" customHeight="true" outlineLevel="0" collapsed="false">
      <c r="A49" s="27" t="s">
        <v>123</v>
      </c>
      <c r="B49" s="28" t="s">
        <v>124</v>
      </c>
      <c r="C49" s="29" t="n">
        <v>715498</v>
      </c>
      <c r="D49" s="30"/>
      <c r="E49" s="30" t="n">
        <f aca="false">C49+D49</f>
        <v>715498</v>
      </c>
      <c r="F49" s="30"/>
      <c r="G49" s="30" t="n">
        <f aca="false">E49+F49</f>
        <v>715498</v>
      </c>
      <c r="H49" s="30"/>
      <c r="I49" s="30" t="n">
        <f aca="false">G49+H49</f>
        <v>715498</v>
      </c>
      <c r="J49" s="30"/>
      <c r="K49" s="30" t="n">
        <f aca="false">I49+J49</f>
        <v>715498</v>
      </c>
      <c r="L49" s="30"/>
      <c r="M49" s="30" t="n">
        <f aca="false">K49+L49</f>
        <v>715498</v>
      </c>
      <c r="N49" s="30"/>
      <c r="O49" s="30" t="n">
        <f aca="false">M49+N49</f>
        <v>715498</v>
      </c>
      <c r="P49" s="30"/>
      <c r="Q49" s="30" t="n">
        <f aca="false">O49+P49</f>
        <v>715498</v>
      </c>
      <c r="R49" s="30"/>
      <c r="S49" s="30" t="n">
        <f aca="false">Q49+R49</f>
        <v>715498</v>
      </c>
      <c r="T49" s="30"/>
      <c r="U49" s="30" t="n">
        <f aca="false">S49+T49</f>
        <v>715498</v>
      </c>
      <c r="V49" s="30"/>
      <c r="W49" s="30" t="n">
        <f aca="false">U49+V49</f>
        <v>715498</v>
      </c>
      <c r="X49" s="30"/>
      <c r="Y49" s="30" t="n">
        <f aca="false">W49+X49</f>
        <v>715498</v>
      </c>
      <c r="Z49" s="30"/>
      <c r="AA49" s="30" t="n">
        <f aca="false">Y49+Z49</f>
        <v>715498</v>
      </c>
      <c r="AB49" s="30"/>
      <c r="AC49" s="30" t="n">
        <f aca="false">AA49+AB49</f>
        <v>715498</v>
      </c>
      <c r="AD49" s="30"/>
      <c r="AE49" s="30" t="n">
        <f aca="false">AC49+AD49</f>
        <v>715498</v>
      </c>
      <c r="AF49" s="30"/>
      <c r="AG49" s="30" t="n">
        <f aca="false">AE49+AF49</f>
        <v>715498</v>
      </c>
      <c r="AH49" s="30"/>
      <c r="AI49" s="30" t="n">
        <f aca="false">AG49+AH49</f>
        <v>715498</v>
      </c>
      <c r="AJ49" s="30"/>
      <c r="AK49" s="30" t="n">
        <f aca="false">AI49+AJ49</f>
        <v>715498</v>
      </c>
      <c r="AL49" s="30"/>
      <c r="AM49" s="30" t="n">
        <f aca="false">AK49+AL49</f>
        <v>715498</v>
      </c>
      <c r="AN49" s="30"/>
      <c r="AO49" s="30" t="n">
        <f aca="false">AM49+AN49</f>
        <v>715498</v>
      </c>
      <c r="AP49" s="30" t="n">
        <v>-32506</v>
      </c>
      <c r="AQ49" s="30" t="n">
        <f aca="false">AO49+AP49</f>
        <v>682992</v>
      </c>
      <c r="AR49" s="30"/>
      <c r="AS49" s="30" t="n">
        <f aca="false">AQ49+AR49</f>
        <v>682992</v>
      </c>
      <c r="AT49" s="30"/>
      <c r="AU49" s="30" t="n">
        <f aca="false">AS49+AT49</f>
        <v>682992</v>
      </c>
      <c r="AV49" s="30"/>
      <c r="AW49" s="30" t="n">
        <f aca="false">AU49+AV49</f>
        <v>682992</v>
      </c>
      <c r="AX49" s="30"/>
      <c r="AY49" s="30" t="n">
        <f aca="false">AW49+AX49</f>
        <v>682992</v>
      </c>
      <c r="AZ49" s="30"/>
      <c r="BA49" s="30" t="n">
        <f aca="false">AY49+AZ49</f>
        <v>682992</v>
      </c>
      <c r="BB49" s="30"/>
      <c r="BC49" s="30" t="n">
        <f aca="false">BA49+BB49</f>
        <v>682992</v>
      </c>
      <c r="BD49" s="30"/>
      <c r="BE49" s="30" t="n">
        <f aca="false">BC49+BD49</f>
        <v>682992</v>
      </c>
      <c r="BF49" s="30"/>
      <c r="BG49" s="30" t="n">
        <f aca="false">BE49+BF49</f>
        <v>682992</v>
      </c>
      <c r="BH49" s="30"/>
      <c r="BI49" s="30" t="n">
        <f aca="false">BG49+BH49</f>
        <v>682992</v>
      </c>
      <c r="BJ49" s="30"/>
      <c r="BK49" s="30" t="n">
        <f aca="false">BI49+BJ49</f>
        <v>682992</v>
      </c>
      <c r="BL49" s="30"/>
      <c r="BM49" s="30" t="n">
        <f aca="false">BK49+BL49</f>
        <v>682992</v>
      </c>
      <c r="BN49" s="30"/>
      <c r="BO49" s="29" t="n">
        <v>682992</v>
      </c>
      <c r="BP49" s="29" t="n">
        <v>827270.2</v>
      </c>
      <c r="BQ49" s="26" t="n">
        <f aca="false">ROUND((BP49/BO49)*100,1)</f>
        <v>121.1</v>
      </c>
    </row>
    <row r="50" s="26" customFormat="true" ht="18.75" hidden="false" customHeight="false" outlineLevel="0" collapsed="false">
      <c r="A50" s="27" t="s">
        <v>125</v>
      </c>
      <c r="B50" s="28" t="s">
        <v>126</v>
      </c>
      <c r="C50" s="29" t="n">
        <f aca="false">C51+C52</f>
        <v>273614</v>
      </c>
      <c r="D50" s="30" t="n">
        <f aca="false">D51+D52</f>
        <v>0</v>
      </c>
      <c r="E50" s="30" t="n">
        <f aca="false">E51+E52</f>
        <v>273614</v>
      </c>
      <c r="F50" s="30" t="n">
        <f aca="false">F51+F52</f>
        <v>0</v>
      </c>
      <c r="G50" s="30" t="n">
        <f aca="false">G51+G52</f>
        <v>273614</v>
      </c>
      <c r="H50" s="30" t="n">
        <f aca="false">H51+H52</f>
        <v>0</v>
      </c>
      <c r="I50" s="30" t="n">
        <f aca="false">I51+I52</f>
        <v>273614</v>
      </c>
      <c r="J50" s="30" t="n">
        <f aca="false">J51+J52</f>
        <v>0</v>
      </c>
      <c r="K50" s="30" t="n">
        <f aca="false">K51+K52</f>
        <v>273614</v>
      </c>
      <c r="L50" s="30" t="n">
        <f aca="false">L51+L52</f>
        <v>0</v>
      </c>
      <c r="M50" s="30" t="n">
        <f aca="false">M51+M52</f>
        <v>273614</v>
      </c>
      <c r="N50" s="30" t="n">
        <f aca="false">N51+N52</f>
        <v>0</v>
      </c>
      <c r="O50" s="30" t="n">
        <f aca="false">O51+O52</f>
        <v>273614</v>
      </c>
      <c r="P50" s="30" t="n">
        <f aca="false">P51+P52</f>
        <v>0</v>
      </c>
      <c r="Q50" s="30" t="n">
        <f aca="false">Q51+Q52</f>
        <v>273614</v>
      </c>
      <c r="R50" s="30" t="n">
        <f aca="false">R51+R52</f>
        <v>0</v>
      </c>
      <c r="S50" s="30" t="n">
        <f aca="false">S51+S52</f>
        <v>273614</v>
      </c>
      <c r="T50" s="30" t="n">
        <f aca="false">T51+T52</f>
        <v>0</v>
      </c>
      <c r="U50" s="30" t="n">
        <f aca="false">U51+U52</f>
        <v>273614</v>
      </c>
      <c r="V50" s="30" t="n">
        <f aca="false">V51+V52</f>
        <v>0</v>
      </c>
      <c r="W50" s="30" t="n">
        <f aca="false">W51+W52</f>
        <v>273614</v>
      </c>
      <c r="X50" s="30" t="n">
        <f aca="false">X51+X52</f>
        <v>0</v>
      </c>
      <c r="Y50" s="30" t="n">
        <f aca="false">Y51+Y52</f>
        <v>273614</v>
      </c>
      <c r="Z50" s="30" t="n">
        <f aca="false">Z51+Z52</f>
        <v>0</v>
      </c>
      <c r="AA50" s="30" t="n">
        <f aca="false">AA51+AA52</f>
        <v>273614</v>
      </c>
      <c r="AB50" s="30" t="n">
        <f aca="false">AB51+AB52</f>
        <v>0</v>
      </c>
      <c r="AC50" s="30" t="n">
        <f aca="false">AC51+AC52</f>
        <v>273614</v>
      </c>
      <c r="AD50" s="30" t="n">
        <f aca="false">AD51+AD52</f>
        <v>0</v>
      </c>
      <c r="AE50" s="30" t="n">
        <f aca="false">AE51+AE52</f>
        <v>273614</v>
      </c>
      <c r="AF50" s="30" t="n">
        <f aca="false">AF51+AF52</f>
        <v>0</v>
      </c>
      <c r="AG50" s="30" t="n">
        <f aca="false">AG51+AG52</f>
        <v>273614</v>
      </c>
      <c r="AH50" s="30" t="n">
        <f aca="false">AH51+AH52</f>
        <v>0</v>
      </c>
      <c r="AI50" s="30" t="n">
        <f aca="false">AI51+AI52</f>
        <v>273614</v>
      </c>
      <c r="AJ50" s="30" t="n">
        <f aca="false">AJ51+AJ52</f>
        <v>0</v>
      </c>
      <c r="AK50" s="30" t="n">
        <f aca="false">AK51+AK52</f>
        <v>273614</v>
      </c>
      <c r="AL50" s="30" t="n">
        <f aca="false">AL51+AL52</f>
        <v>0</v>
      </c>
      <c r="AM50" s="30" t="n">
        <f aca="false">AM51+AM52</f>
        <v>273614</v>
      </c>
      <c r="AN50" s="30" t="n">
        <f aca="false">AN51+AN52</f>
        <v>0</v>
      </c>
      <c r="AO50" s="30" t="n">
        <f aca="false">AO51+AO52</f>
        <v>273614</v>
      </c>
      <c r="AP50" s="30" t="n">
        <f aca="false">AP51+AP52</f>
        <v>0</v>
      </c>
      <c r="AQ50" s="30" t="n">
        <f aca="false">AQ51+AQ52</f>
        <v>273614</v>
      </c>
      <c r="AR50" s="30" t="n">
        <f aca="false">AR51+AR52</f>
        <v>0</v>
      </c>
      <c r="AS50" s="30" t="n">
        <f aca="false">AS51+AS52</f>
        <v>273614</v>
      </c>
      <c r="AT50" s="30" t="n">
        <f aca="false">AT51+AT52</f>
        <v>0</v>
      </c>
      <c r="AU50" s="30" t="n">
        <f aca="false">AU51+AU52</f>
        <v>273614</v>
      </c>
      <c r="AV50" s="30" t="n">
        <f aca="false">AV51+AV52</f>
        <v>0</v>
      </c>
      <c r="AW50" s="30" t="n">
        <f aca="false">AW51+AW52</f>
        <v>273614</v>
      </c>
      <c r="AX50" s="30" t="n">
        <f aca="false">AX51+AX52</f>
        <v>0</v>
      </c>
      <c r="AY50" s="30" t="n">
        <f aca="false">AY51+AY52</f>
        <v>273614</v>
      </c>
      <c r="AZ50" s="30" t="n">
        <f aca="false">AZ51+AZ52</f>
        <v>0</v>
      </c>
      <c r="BA50" s="30" t="n">
        <f aca="false">BA51+BA52</f>
        <v>273614</v>
      </c>
      <c r="BB50" s="30" t="n">
        <f aca="false">BB51+BB52</f>
        <v>0</v>
      </c>
      <c r="BC50" s="30" t="n">
        <f aca="false">BC51+BC52</f>
        <v>273614</v>
      </c>
      <c r="BD50" s="30" t="n">
        <f aca="false">BD51+BD52</f>
        <v>0</v>
      </c>
      <c r="BE50" s="30" t="n">
        <f aca="false">BE51+BE52</f>
        <v>273614</v>
      </c>
      <c r="BF50" s="30" t="n">
        <f aca="false">BF51+BF52</f>
        <v>0</v>
      </c>
      <c r="BG50" s="30" t="n">
        <f aca="false">BG51+BG52</f>
        <v>273614</v>
      </c>
      <c r="BH50" s="30" t="n">
        <f aca="false">BH51+BH52</f>
        <v>0</v>
      </c>
      <c r="BI50" s="30" t="n">
        <f aca="false">BI51+BI52</f>
        <v>273614</v>
      </c>
      <c r="BJ50" s="30" t="n">
        <f aca="false">BJ51+BJ52</f>
        <v>0</v>
      </c>
      <c r="BK50" s="30" t="n">
        <f aca="false">BK51+BK52</f>
        <v>273614</v>
      </c>
      <c r="BL50" s="30" t="n">
        <f aca="false">BL51+BL52</f>
        <v>0</v>
      </c>
      <c r="BM50" s="30" t="n">
        <f aca="false">BM51+BM52</f>
        <v>273614</v>
      </c>
      <c r="BN50" s="30" t="n">
        <f aca="false">BN51+BN52</f>
        <v>0</v>
      </c>
      <c r="BO50" s="29" t="n">
        <f aca="false">BO51+BO52</f>
        <v>273614</v>
      </c>
      <c r="BP50" s="29" t="n">
        <f aca="false">BP51+BP52</f>
        <v>157482.7</v>
      </c>
      <c r="BQ50" s="26" t="n">
        <f aca="false">ROUND((BP50/BO50)*100,1)</f>
        <v>57.6</v>
      </c>
    </row>
    <row r="51" customFormat="false" ht="18.75" hidden="false" customHeight="false" outlineLevel="0" collapsed="false">
      <c r="A51" s="1" t="s">
        <v>127</v>
      </c>
      <c r="B51" s="2" t="s">
        <v>128</v>
      </c>
      <c r="C51" s="32" t="n">
        <v>191529</v>
      </c>
      <c r="D51" s="33"/>
      <c r="E51" s="33" t="n">
        <f aca="false">C51+D51</f>
        <v>191529</v>
      </c>
      <c r="F51" s="33"/>
      <c r="G51" s="33" t="n">
        <f aca="false">E51+F51</f>
        <v>191529</v>
      </c>
      <c r="H51" s="33"/>
      <c r="I51" s="33" t="n">
        <f aca="false">G51+H51</f>
        <v>191529</v>
      </c>
      <c r="J51" s="33"/>
      <c r="K51" s="33" t="n">
        <f aca="false">I51+J51</f>
        <v>191529</v>
      </c>
      <c r="L51" s="33"/>
      <c r="M51" s="33" t="n">
        <f aca="false">K51+L51</f>
        <v>191529</v>
      </c>
      <c r="N51" s="33"/>
      <c r="O51" s="33" t="n">
        <f aca="false">M51+N51</f>
        <v>191529</v>
      </c>
      <c r="P51" s="33"/>
      <c r="Q51" s="33" t="n">
        <f aca="false">O51+P51</f>
        <v>191529</v>
      </c>
      <c r="R51" s="33"/>
      <c r="S51" s="33" t="n">
        <f aca="false">Q51+R51</f>
        <v>191529</v>
      </c>
      <c r="T51" s="33"/>
      <c r="U51" s="33" t="n">
        <f aca="false">S51+T51</f>
        <v>191529</v>
      </c>
      <c r="V51" s="33"/>
      <c r="W51" s="33" t="n">
        <f aca="false">U51+V51</f>
        <v>191529</v>
      </c>
      <c r="X51" s="33"/>
      <c r="Y51" s="33" t="n">
        <f aca="false">W51+X51</f>
        <v>191529</v>
      </c>
      <c r="Z51" s="33"/>
      <c r="AA51" s="33" t="n">
        <f aca="false">Y51+Z51</f>
        <v>191529</v>
      </c>
      <c r="AB51" s="33"/>
      <c r="AC51" s="33" t="n">
        <f aca="false">AA51+AB51</f>
        <v>191529</v>
      </c>
      <c r="AD51" s="33"/>
      <c r="AE51" s="33" t="n">
        <f aca="false">AC51+AD51</f>
        <v>191529</v>
      </c>
      <c r="AF51" s="33"/>
      <c r="AG51" s="33" t="n">
        <f aca="false">AE51+AF51</f>
        <v>191529</v>
      </c>
      <c r="AH51" s="33"/>
      <c r="AI51" s="33" t="n">
        <f aca="false">AG51+AH51</f>
        <v>191529</v>
      </c>
      <c r="AJ51" s="33"/>
      <c r="AK51" s="33" t="n">
        <f aca="false">AI51+AJ51</f>
        <v>191529</v>
      </c>
      <c r="AL51" s="33"/>
      <c r="AM51" s="33" t="n">
        <f aca="false">AK51+AL51</f>
        <v>191529</v>
      </c>
      <c r="AN51" s="33"/>
      <c r="AO51" s="33" t="n">
        <f aca="false">AM51+AN51</f>
        <v>191529</v>
      </c>
      <c r="AP51" s="33"/>
      <c r="AQ51" s="33" t="n">
        <f aca="false">AO51+AP51</f>
        <v>191529</v>
      </c>
      <c r="AR51" s="33"/>
      <c r="AS51" s="33" t="n">
        <f aca="false">AQ51+AR51</f>
        <v>191529</v>
      </c>
      <c r="AT51" s="33"/>
      <c r="AU51" s="33" t="n">
        <f aca="false">AS51+AT51</f>
        <v>191529</v>
      </c>
      <c r="AV51" s="33"/>
      <c r="AW51" s="33" t="n">
        <f aca="false">AU51+AV51</f>
        <v>191529</v>
      </c>
      <c r="AX51" s="33"/>
      <c r="AY51" s="33" t="n">
        <f aca="false">AW51+AX51</f>
        <v>191529</v>
      </c>
      <c r="AZ51" s="33"/>
      <c r="BA51" s="33" t="n">
        <f aca="false">AY51+AZ51</f>
        <v>191529</v>
      </c>
      <c r="BB51" s="33"/>
      <c r="BC51" s="33" t="n">
        <f aca="false">BA51+BB51</f>
        <v>191529</v>
      </c>
      <c r="BD51" s="33"/>
      <c r="BE51" s="33" t="n">
        <f aca="false">BC51+BD51</f>
        <v>191529</v>
      </c>
      <c r="BF51" s="33"/>
      <c r="BG51" s="33" t="n">
        <f aca="false">BE51+BF51</f>
        <v>191529</v>
      </c>
      <c r="BH51" s="33"/>
      <c r="BI51" s="33" t="n">
        <f aca="false">BG51+BH51</f>
        <v>191529</v>
      </c>
      <c r="BJ51" s="33"/>
      <c r="BK51" s="33" t="n">
        <f aca="false">BI51+BJ51</f>
        <v>191529</v>
      </c>
      <c r="BL51" s="33"/>
      <c r="BM51" s="33" t="n">
        <f aca="false">BK51+BL51</f>
        <v>191529</v>
      </c>
      <c r="BN51" s="33"/>
      <c r="BO51" s="32" t="n">
        <v>191529</v>
      </c>
      <c r="BP51" s="32" t="n">
        <v>52591.2</v>
      </c>
      <c r="BQ51" s="3" t="n">
        <f aca="false">ROUND((BP51/BO51)*100,1)</f>
        <v>27.5</v>
      </c>
    </row>
    <row r="52" s="26" customFormat="true" ht="18.75" hidden="false" customHeight="false" outlineLevel="0" collapsed="false">
      <c r="A52" s="1" t="s">
        <v>129</v>
      </c>
      <c r="B52" s="31" t="s">
        <v>130</v>
      </c>
      <c r="C52" s="36" t="n">
        <v>82085</v>
      </c>
      <c r="D52" s="37"/>
      <c r="E52" s="37" t="n">
        <f aca="false">C52+D52</f>
        <v>82085</v>
      </c>
      <c r="F52" s="37"/>
      <c r="G52" s="37" t="n">
        <f aca="false">E52+F52</f>
        <v>82085</v>
      </c>
      <c r="H52" s="37"/>
      <c r="I52" s="37" t="n">
        <f aca="false">G52+H52</f>
        <v>82085</v>
      </c>
      <c r="J52" s="37"/>
      <c r="K52" s="37" t="n">
        <f aca="false">I52+J52</f>
        <v>82085</v>
      </c>
      <c r="L52" s="37"/>
      <c r="M52" s="37" t="n">
        <f aca="false">K52+L52</f>
        <v>82085</v>
      </c>
      <c r="N52" s="37"/>
      <c r="O52" s="37" t="n">
        <f aca="false">M52+N52</f>
        <v>82085</v>
      </c>
      <c r="P52" s="37"/>
      <c r="Q52" s="37" t="n">
        <f aca="false">O52+P52</f>
        <v>82085</v>
      </c>
      <c r="R52" s="37"/>
      <c r="S52" s="37" t="n">
        <f aca="false">Q52+R52</f>
        <v>82085</v>
      </c>
      <c r="T52" s="37"/>
      <c r="U52" s="37" t="n">
        <f aca="false">S52+T52</f>
        <v>82085</v>
      </c>
      <c r="V52" s="37"/>
      <c r="W52" s="37" t="n">
        <f aca="false">U52+V52</f>
        <v>82085</v>
      </c>
      <c r="X52" s="37"/>
      <c r="Y52" s="37" t="n">
        <f aca="false">W52+X52</f>
        <v>82085</v>
      </c>
      <c r="Z52" s="37"/>
      <c r="AA52" s="37" t="n">
        <f aca="false">Y52+Z52</f>
        <v>82085</v>
      </c>
      <c r="AB52" s="37"/>
      <c r="AC52" s="37" t="n">
        <f aca="false">AA52+AB52</f>
        <v>82085</v>
      </c>
      <c r="AD52" s="37"/>
      <c r="AE52" s="37" t="n">
        <f aca="false">AC52+AD52</f>
        <v>82085</v>
      </c>
      <c r="AF52" s="37"/>
      <c r="AG52" s="37" t="n">
        <f aca="false">AE52+AF52</f>
        <v>82085</v>
      </c>
      <c r="AH52" s="37"/>
      <c r="AI52" s="37" t="n">
        <f aca="false">AG52+AH52</f>
        <v>82085</v>
      </c>
      <c r="AJ52" s="37"/>
      <c r="AK52" s="37" t="n">
        <f aca="false">AI52+AJ52</f>
        <v>82085</v>
      </c>
      <c r="AL52" s="37"/>
      <c r="AM52" s="37" t="n">
        <f aca="false">AK52+AL52</f>
        <v>82085</v>
      </c>
      <c r="AN52" s="37"/>
      <c r="AO52" s="37" t="n">
        <f aca="false">AM52+AN52</f>
        <v>82085</v>
      </c>
      <c r="AP52" s="37"/>
      <c r="AQ52" s="37" t="n">
        <f aca="false">AO52+AP52</f>
        <v>82085</v>
      </c>
      <c r="AR52" s="37"/>
      <c r="AS52" s="37" t="n">
        <f aca="false">AQ52+AR52</f>
        <v>82085</v>
      </c>
      <c r="AT52" s="37"/>
      <c r="AU52" s="37" t="n">
        <f aca="false">AS52+AT52</f>
        <v>82085</v>
      </c>
      <c r="AV52" s="37"/>
      <c r="AW52" s="37" t="n">
        <f aca="false">AU52+AV52</f>
        <v>82085</v>
      </c>
      <c r="AX52" s="37"/>
      <c r="AY52" s="37" t="n">
        <f aca="false">AW52+AX52</f>
        <v>82085</v>
      </c>
      <c r="AZ52" s="37"/>
      <c r="BA52" s="37" t="n">
        <f aca="false">AY52+AZ52</f>
        <v>82085</v>
      </c>
      <c r="BB52" s="37"/>
      <c r="BC52" s="37" t="n">
        <f aca="false">BA52+BB52</f>
        <v>82085</v>
      </c>
      <c r="BD52" s="37"/>
      <c r="BE52" s="37" t="n">
        <f aca="false">BC52+BD52</f>
        <v>82085</v>
      </c>
      <c r="BF52" s="37"/>
      <c r="BG52" s="37" t="n">
        <f aca="false">BE52+BF52</f>
        <v>82085</v>
      </c>
      <c r="BH52" s="37"/>
      <c r="BI52" s="37" t="n">
        <f aca="false">BG52+BH52</f>
        <v>82085</v>
      </c>
      <c r="BJ52" s="37"/>
      <c r="BK52" s="37" t="n">
        <f aca="false">BI52+BJ52</f>
        <v>82085</v>
      </c>
      <c r="BL52" s="37"/>
      <c r="BM52" s="37" t="n">
        <f aca="false">BK52+BL52</f>
        <v>82085</v>
      </c>
      <c r="BN52" s="37"/>
      <c r="BO52" s="36" t="n">
        <v>82085</v>
      </c>
      <c r="BP52" s="36" t="n">
        <v>104891.5</v>
      </c>
      <c r="BQ52" s="3" t="n">
        <f aca="false">ROUND((BP52/BO52)*100,1)</f>
        <v>127.8</v>
      </c>
    </row>
    <row r="53" s="26" customFormat="true" ht="18.75" hidden="false" customHeight="false" outlineLevel="0" collapsed="false">
      <c r="A53" s="27" t="s">
        <v>131</v>
      </c>
      <c r="B53" s="28" t="s">
        <v>132</v>
      </c>
      <c r="C53" s="29" t="n">
        <v>135720.2</v>
      </c>
      <c r="D53" s="30"/>
      <c r="E53" s="30" t="n">
        <f aca="false">C53+D53</f>
        <v>135720.2</v>
      </c>
      <c r="F53" s="30"/>
      <c r="G53" s="30" t="n">
        <f aca="false">E53+F53</f>
        <v>135720.2</v>
      </c>
      <c r="H53" s="30"/>
      <c r="I53" s="30" t="n">
        <f aca="false">G53+H53</f>
        <v>135720.2</v>
      </c>
      <c r="J53" s="30"/>
      <c r="K53" s="30" t="n">
        <f aca="false">I53+J53</f>
        <v>135720.2</v>
      </c>
      <c r="L53" s="30"/>
      <c r="M53" s="30" t="n">
        <f aca="false">K53+L53</f>
        <v>135720.2</v>
      </c>
      <c r="N53" s="30"/>
      <c r="O53" s="30" t="n">
        <f aca="false">M53+N53</f>
        <v>135720.2</v>
      </c>
      <c r="P53" s="30"/>
      <c r="Q53" s="30" t="n">
        <f aca="false">O53+P53</f>
        <v>135720.2</v>
      </c>
      <c r="R53" s="30"/>
      <c r="S53" s="30" t="n">
        <f aca="false">Q53+R53</f>
        <v>135720.2</v>
      </c>
      <c r="T53" s="30"/>
      <c r="U53" s="30" t="n">
        <f aca="false">S53+T53</f>
        <v>135720.2</v>
      </c>
      <c r="V53" s="30"/>
      <c r="W53" s="30" t="n">
        <f aca="false">U53+V53</f>
        <v>135720.2</v>
      </c>
      <c r="X53" s="30"/>
      <c r="Y53" s="30" t="n">
        <f aca="false">W53+X53</f>
        <v>135720.2</v>
      </c>
      <c r="Z53" s="30"/>
      <c r="AA53" s="30" t="n">
        <f aca="false">Y53+Z53</f>
        <v>135720.2</v>
      </c>
      <c r="AB53" s="30"/>
      <c r="AC53" s="30" t="n">
        <f aca="false">AA53+AB53</f>
        <v>135720.2</v>
      </c>
      <c r="AD53" s="30"/>
      <c r="AE53" s="30" t="n">
        <f aca="false">AC53+AD53</f>
        <v>135720.2</v>
      </c>
      <c r="AF53" s="30"/>
      <c r="AG53" s="30" t="n">
        <f aca="false">AE53+AF53</f>
        <v>135720.2</v>
      </c>
      <c r="AH53" s="30"/>
      <c r="AI53" s="30" t="n">
        <f aca="false">AG53+AH53</f>
        <v>135720.2</v>
      </c>
      <c r="AJ53" s="30"/>
      <c r="AK53" s="30" t="n">
        <f aca="false">AI53+AJ53</f>
        <v>135720.2</v>
      </c>
      <c r="AL53" s="30"/>
      <c r="AM53" s="30" t="n">
        <f aca="false">AK53+AL53</f>
        <v>135720.2</v>
      </c>
      <c r="AN53" s="30"/>
      <c r="AO53" s="30" t="n">
        <f aca="false">AM53+AN53</f>
        <v>135720.2</v>
      </c>
      <c r="AP53" s="30"/>
      <c r="AQ53" s="30" t="n">
        <f aca="false">AO53+AP53</f>
        <v>135720.2</v>
      </c>
      <c r="AR53" s="30"/>
      <c r="AS53" s="30" t="n">
        <f aca="false">AQ53+AR53</f>
        <v>135720.2</v>
      </c>
      <c r="AT53" s="30"/>
      <c r="AU53" s="30" t="n">
        <f aca="false">AS53+AT53</f>
        <v>135720.2</v>
      </c>
      <c r="AV53" s="30"/>
      <c r="AW53" s="30" t="n">
        <f aca="false">AU53+AV53</f>
        <v>135720.2</v>
      </c>
      <c r="AX53" s="30" t="n">
        <v>24933</v>
      </c>
      <c r="AY53" s="30" t="n">
        <f aca="false">AW53+AX53</f>
        <v>160653.2</v>
      </c>
      <c r="AZ53" s="30"/>
      <c r="BA53" s="30" t="n">
        <f aca="false">AY53+AZ53</f>
        <v>160653.2</v>
      </c>
      <c r="BB53" s="30"/>
      <c r="BC53" s="30" t="n">
        <f aca="false">BA53+BB53</f>
        <v>160653.2</v>
      </c>
      <c r="BD53" s="30"/>
      <c r="BE53" s="30" t="n">
        <f aca="false">BC53+BD53</f>
        <v>160653.2</v>
      </c>
      <c r="BF53" s="30"/>
      <c r="BG53" s="30" t="n">
        <f aca="false">BE53+BF53</f>
        <v>160653.2</v>
      </c>
      <c r="BH53" s="30"/>
      <c r="BI53" s="30" t="n">
        <f aca="false">BG53+BH53</f>
        <v>160653.2</v>
      </c>
      <c r="BJ53" s="30"/>
      <c r="BK53" s="30" t="n">
        <f aca="false">BI53+BJ53</f>
        <v>160653.2</v>
      </c>
      <c r="BL53" s="30"/>
      <c r="BM53" s="30" t="n">
        <f aca="false">BK53+BL53</f>
        <v>160653.2</v>
      </c>
      <c r="BN53" s="30"/>
      <c r="BO53" s="29" t="n">
        <v>160653.2</v>
      </c>
      <c r="BP53" s="29" t="n">
        <v>155320.4</v>
      </c>
      <c r="BQ53" s="26" t="n">
        <f aca="false">ROUND((BP53/BO53)*100,1)</f>
        <v>96.7</v>
      </c>
    </row>
    <row r="54" s="24" customFormat="true" ht="37.5" hidden="false" customHeight="false" outlineLevel="0" collapsed="false">
      <c r="A54" s="20" t="s">
        <v>133</v>
      </c>
      <c r="B54" s="25" t="s">
        <v>134</v>
      </c>
      <c r="C54" s="34" t="n">
        <f aca="false">C55+C60</f>
        <v>85885.2</v>
      </c>
      <c r="D54" s="35" t="n">
        <f aca="false">D55+D60</f>
        <v>0</v>
      </c>
      <c r="E54" s="35" t="n">
        <f aca="false">E55+E60</f>
        <v>85885.2</v>
      </c>
      <c r="F54" s="35" t="n">
        <f aca="false">F55+F60</f>
        <v>0</v>
      </c>
      <c r="G54" s="35" t="n">
        <f aca="false">G55+G60</f>
        <v>85885.2</v>
      </c>
      <c r="H54" s="35" t="n">
        <f aca="false">H55+H60</f>
        <v>0</v>
      </c>
      <c r="I54" s="35" t="n">
        <f aca="false">I55+I60</f>
        <v>85885.2</v>
      </c>
      <c r="J54" s="35" t="n">
        <f aca="false">J55+J60</f>
        <v>0</v>
      </c>
      <c r="K54" s="35" t="n">
        <f aca="false">K55+K60</f>
        <v>85885.2</v>
      </c>
      <c r="L54" s="35" t="n">
        <f aca="false">L55+L60</f>
        <v>0</v>
      </c>
      <c r="M54" s="35" t="n">
        <f aca="false">M55+M60</f>
        <v>85885.2</v>
      </c>
      <c r="N54" s="35" t="n">
        <f aca="false">N55+N60</f>
        <v>0</v>
      </c>
      <c r="O54" s="35" t="n">
        <f aca="false">O55+O60</f>
        <v>85885.2</v>
      </c>
      <c r="P54" s="35" t="n">
        <f aca="false">P55+P60</f>
        <v>0</v>
      </c>
      <c r="Q54" s="35" t="n">
        <f aca="false">Q55+Q60</f>
        <v>85885.2</v>
      </c>
      <c r="R54" s="35" t="n">
        <f aca="false">R55+R60</f>
        <v>0</v>
      </c>
      <c r="S54" s="35" t="n">
        <f aca="false">S55+S60</f>
        <v>85885.2</v>
      </c>
      <c r="T54" s="35" t="n">
        <f aca="false">T55+T60</f>
        <v>0</v>
      </c>
      <c r="U54" s="35" t="n">
        <f aca="false">U55+U60</f>
        <v>85885.2</v>
      </c>
      <c r="V54" s="35" t="n">
        <f aca="false">V55+V60</f>
        <v>0</v>
      </c>
      <c r="W54" s="35" t="n">
        <f aca="false">W55+W60</f>
        <v>85885.2</v>
      </c>
      <c r="X54" s="35" t="n">
        <f aca="false">X55+X60</f>
        <v>0</v>
      </c>
      <c r="Y54" s="35" t="n">
        <f aca="false">Y55+Y60</f>
        <v>85885.2</v>
      </c>
      <c r="Z54" s="35" t="n">
        <f aca="false">Z55+Z60</f>
        <v>0</v>
      </c>
      <c r="AA54" s="35" t="n">
        <f aca="false">AA55+AA60</f>
        <v>85885.2</v>
      </c>
      <c r="AB54" s="35" t="n">
        <f aca="false">AB55+AB60</f>
        <v>0</v>
      </c>
      <c r="AC54" s="35" t="n">
        <f aca="false">AC55+AC60</f>
        <v>85885.2</v>
      </c>
      <c r="AD54" s="35" t="n">
        <f aca="false">AD55+AD60</f>
        <v>0</v>
      </c>
      <c r="AE54" s="35" t="n">
        <f aca="false">AE55+AE60</f>
        <v>85885.2</v>
      </c>
      <c r="AF54" s="35" t="n">
        <f aca="false">AF55+AF60</f>
        <v>0</v>
      </c>
      <c r="AG54" s="35" t="n">
        <f aca="false">AG55+AG60</f>
        <v>85885.2</v>
      </c>
      <c r="AH54" s="35" t="n">
        <f aca="false">AH55+AH60</f>
        <v>0</v>
      </c>
      <c r="AI54" s="35" t="n">
        <f aca="false">AI55+AI60</f>
        <v>85885.2</v>
      </c>
      <c r="AJ54" s="35" t="n">
        <f aca="false">AJ55+AJ60</f>
        <v>0</v>
      </c>
      <c r="AK54" s="35" t="n">
        <f aca="false">AK55+AK60</f>
        <v>85885.2</v>
      </c>
      <c r="AL54" s="35" t="n">
        <f aca="false">AL55+AL60</f>
        <v>0</v>
      </c>
      <c r="AM54" s="35" t="n">
        <f aca="false">AM55+AM60</f>
        <v>85885.2</v>
      </c>
      <c r="AN54" s="35" t="n">
        <f aca="false">AN55+AN60</f>
        <v>0</v>
      </c>
      <c r="AO54" s="35" t="n">
        <f aca="false">AO55+AO60</f>
        <v>85885.2</v>
      </c>
      <c r="AP54" s="35" t="n">
        <f aca="false">AP55+AP60</f>
        <v>0</v>
      </c>
      <c r="AQ54" s="35" t="n">
        <f aca="false">AQ55+AQ60</f>
        <v>85885.2</v>
      </c>
      <c r="AR54" s="35" t="n">
        <f aca="false">AR55+AR60</f>
        <v>0</v>
      </c>
      <c r="AS54" s="35" t="n">
        <f aca="false">AS55+AS60</f>
        <v>85885.2</v>
      </c>
      <c r="AT54" s="35" t="n">
        <f aca="false">AT55+AT60</f>
        <v>0</v>
      </c>
      <c r="AU54" s="35" t="n">
        <f aca="false">AU55+AU60</f>
        <v>85885.2</v>
      </c>
      <c r="AV54" s="35" t="n">
        <f aca="false">AV55+AV60</f>
        <v>0</v>
      </c>
      <c r="AW54" s="35" t="n">
        <f aca="false">AW55+AW60</f>
        <v>85885.2</v>
      </c>
      <c r="AX54" s="35" t="n">
        <f aca="false">AX55+AX60</f>
        <v>0</v>
      </c>
      <c r="AY54" s="35" t="n">
        <f aca="false">AY55+AY60</f>
        <v>85885.2</v>
      </c>
      <c r="AZ54" s="35" t="n">
        <f aca="false">AZ55+AZ60</f>
        <v>0</v>
      </c>
      <c r="BA54" s="35" t="n">
        <f aca="false">BA55+BA60</f>
        <v>85885.2</v>
      </c>
      <c r="BB54" s="35" t="n">
        <f aca="false">BB55+BB60</f>
        <v>0</v>
      </c>
      <c r="BC54" s="35" t="n">
        <f aca="false">BC55+BC60</f>
        <v>85885.2</v>
      </c>
      <c r="BD54" s="35" t="n">
        <f aca="false">BD55+BD60</f>
        <v>0</v>
      </c>
      <c r="BE54" s="35" t="n">
        <f aca="false">BE55+BE60</f>
        <v>85885.2</v>
      </c>
      <c r="BF54" s="35" t="n">
        <f aca="false">BF55+BF60</f>
        <v>0</v>
      </c>
      <c r="BG54" s="35" t="n">
        <f aca="false">BG55+BG60</f>
        <v>85885.2</v>
      </c>
      <c r="BH54" s="35" t="n">
        <f aca="false">BH55+BH60</f>
        <v>0</v>
      </c>
      <c r="BI54" s="35" t="n">
        <f aca="false">BI55+BI60</f>
        <v>85885.2</v>
      </c>
      <c r="BJ54" s="35" t="n">
        <f aca="false">BJ55+BJ60</f>
        <v>0</v>
      </c>
      <c r="BK54" s="35" t="n">
        <f aca="false">BK55+BK60</f>
        <v>85885.2</v>
      </c>
      <c r="BL54" s="35" t="n">
        <f aca="false">BL55+BL60</f>
        <v>0</v>
      </c>
      <c r="BM54" s="35" t="n">
        <f aca="false">BM55+BM60</f>
        <v>85885.2</v>
      </c>
      <c r="BN54" s="35" t="n">
        <f aca="false">BN55+BN60</f>
        <v>0</v>
      </c>
      <c r="BO54" s="34" t="n">
        <f aca="false">BO55+BO60</f>
        <v>85885.2</v>
      </c>
      <c r="BP54" s="34" t="n">
        <f aca="false">BP55+BP60</f>
        <v>92670.1</v>
      </c>
      <c r="BQ54" s="24" t="n">
        <f aca="false">ROUND((BP54/BO54)*100,1)</f>
        <v>107.9</v>
      </c>
    </row>
    <row r="55" s="26" customFormat="true" ht="18.75" hidden="false" customHeight="false" outlineLevel="0" collapsed="false">
      <c r="A55" s="27" t="s">
        <v>135</v>
      </c>
      <c r="B55" s="28" t="s">
        <v>136</v>
      </c>
      <c r="C55" s="29" t="n">
        <f aca="false">C56+C58+C59</f>
        <v>85680.9</v>
      </c>
      <c r="D55" s="30" t="n">
        <f aca="false">D56+D58+D59</f>
        <v>0</v>
      </c>
      <c r="E55" s="30" t="n">
        <f aca="false">E56+E58+E59</f>
        <v>85680.9</v>
      </c>
      <c r="F55" s="30" t="n">
        <f aca="false">F56+F58+F59</f>
        <v>0</v>
      </c>
      <c r="G55" s="30" t="n">
        <f aca="false">G56+G58+G59</f>
        <v>85680.9</v>
      </c>
      <c r="H55" s="30" t="n">
        <f aca="false">H56+H58+H59</f>
        <v>0</v>
      </c>
      <c r="I55" s="30" t="n">
        <f aca="false">I56+I58+I59</f>
        <v>85680.9</v>
      </c>
      <c r="J55" s="30" t="n">
        <f aca="false">J56+J58+J59</f>
        <v>0</v>
      </c>
      <c r="K55" s="30" t="n">
        <f aca="false">K56+K58+K59</f>
        <v>85680.9</v>
      </c>
      <c r="L55" s="30" t="n">
        <f aca="false">L56+L58+L59</f>
        <v>0</v>
      </c>
      <c r="M55" s="30" t="n">
        <f aca="false">M56+M58+M59</f>
        <v>85680.9</v>
      </c>
      <c r="N55" s="30" t="n">
        <f aca="false">N56+N58+N59</f>
        <v>0</v>
      </c>
      <c r="O55" s="30" t="n">
        <f aca="false">O56+O58+O59</f>
        <v>85680.9</v>
      </c>
      <c r="P55" s="30" t="n">
        <f aca="false">P56+P58+P59</f>
        <v>0</v>
      </c>
      <c r="Q55" s="30" t="n">
        <f aca="false">Q56+Q58+Q59</f>
        <v>85680.9</v>
      </c>
      <c r="R55" s="30" t="n">
        <f aca="false">R56+R58+R59</f>
        <v>0</v>
      </c>
      <c r="S55" s="30" t="n">
        <f aca="false">S56+S58+S59</f>
        <v>85680.9</v>
      </c>
      <c r="T55" s="30" t="n">
        <f aca="false">T56+T58+T59</f>
        <v>0</v>
      </c>
      <c r="U55" s="30" t="n">
        <f aca="false">U56+U58+U59</f>
        <v>85680.9</v>
      </c>
      <c r="V55" s="30" t="n">
        <f aca="false">V56+V58+V59</f>
        <v>0</v>
      </c>
      <c r="W55" s="30" t="n">
        <f aca="false">W56+W58+W59</f>
        <v>85680.9</v>
      </c>
      <c r="X55" s="30" t="n">
        <f aca="false">X56+X58+X59</f>
        <v>0</v>
      </c>
      <c r="Y55" s="30" t="n">
        <f aca="false">Y56+Y58+Y59</f>
        <v>85680.9</v>
      </c>
      <c r="Z55" s="30" t="n">
        <f aca="false">Z56+Z58+Z59</f>
        <v>0</v>
      </c>
      <c r="AA55" s="30" t="n">
        <f aca="false">AA56+AA58+AA59</f>
        <v>85680.9</v>
      </c>
      <c r="AB55" s="30" t="n">
        <f aca="false">AB56+AB58+AB59</f>
        <v>0</v>
      </c>
      <c r="AC55" s="30" t="n">
        <f aca="false">AC56+AC58+AC59</f>
        <v>85680.9</v>
      </c>
      <c r="AD55" s="30" t="n">
        <f aca="false">AD56+AD58+AD59</f>
        <v>0</v>
      </c>
      <c r="AE55" s="30" t="n">
        <f aca="false">AE56+AE58+AE59</f>
        <v>85680.9</v>
      </c>
      <c r="AF55" s="30" t="n">
        <f aca="false">AF56+AF58+AF59</f>
        <v>0</v>
      </c>
      <c r="AG55" s="30" t="n">
        <f aca="false">AG56+AG58+AG59</f>
        <v>85680.9</v>
      </c>
      <c r="AH55" s="30" t="n">
        <f aca="false">AH56+AH58+AH59</f>
        <v>0</v>
      </c>
      <c r="AI55" s="30" t="n">
        <f aca="false">AI56+AI58+AI59</f>
        <v>85680.9</v>
      </c>
      <c r="AJ55" s="30" t="n">
        <f aca="false">AJ56+AJ58+AJ59</f>
        <v>0</v>
      </c>
      <c r="AK55" s="30" t="n">
        <f aca="false">AK56+AK58+AK59</f>
        <v>85680.9</v>
      </c>
      <c r="AL55" s="30" t="n">
        <f aca="false">AL56+AL58+AL59</f>
        <v>0</v>
      </c>
      <c r="AM55" s="30" t="n">
        <f aca="false">AM56+AM58+AM59</f>
        <v>85680.9</v>
      </c>
      <c r="AN55" s="30" t="n">
        <f aca="false">AN56+AN58+AN59</f>
        <v>0</v>
      </c>
      <c r="AO55" s="30" t="n">
        <f aca="false">AO56+AO58+AO59</f>
        <v>85680.9</v>
      </c>
      <c r="AP55" s="30" t="n">
        <f aca="false">AP56+AP58+AP59</f>
        <v>0</v>
      </c>
      <c r="AQ55" s="30" t="n">
        <f aca="false">AQ56+AQ58+AQ59</f>
        <v>85680.9</v>
      </c>
      <c r="AR55" s="30" t="n">
        <f aca="false">AR56+AR58+AR59</f>
        <v>0</v>
      </c>
      <c r="AS55" s="30" t="n">
        <f aca="false">AS56+AS58+AS59</f>
        <v>85680.9</v>
      </c>
      <c r="AT55" s="30" t="n">
        <f aca="false">AT56+AT58+AT59</f>
        <v>0</v>
      </c>
      <c r="AU55" s="30" t="n">
        <f aca="false">AU56+AU58+AU59</f>
        <v>85680.9</v>
      </c>
      <c r="AV55" s="30" t="n">
        <f aca="false">AV56+AV58+AV59</f>
        <v>0</v>
      </c>
      <c r="AW55" s="30" t="n">
        <f aca="false">AW56+AW58+AW59</f>
        <v>85680.9</v>
      </c>
      <c r="AX55" s="30" t="n">
        <f aca="false">AX56+AX58+AX59</f>
        <v>0</v>
      </c>
      <c r="AY55" s="30" t="n">
        <f aca="false">AY56+AY58+AY59</f>
        <v>85680.9</v>
      </c>
      <c r="AZ55" s="30" t="n">
        <f aca="false">AZ56+AZ58+AZ59</f>
        <v>0</v>
      </c>
      <c r="BA55" s="30" t="n">
        <f aca="false">BA56+BA58+BA59</f>
        <v>85680.9</v>
      </c>
      <c r="BB55" s="30" t="n">
        <f aca="false">BB56+BB58+BB59</f>
        <v>0</v>
      </c>
      <c r="BC55" s="30" t="n">
        <f aca="false">BC56+BC58+BC59</f>
        <v>85680.9</v>
      </c>
      <c r="BD55" s="30" t="n">
        <f aca="false">BD56+BD58+BD59</f>
        <v>0</v>
      </c>
      <c r="BE55" s="30" t="n">
        <f aca="false">BE56+BE58+BE59</f>
        <v>85680.9</v>
      </c>
      <c r="BF55" s="30" t="n">
        <f aca="false">BF56+BF58+BF59</f>
        <v>0</v>
      </c>
      <c r="BG55" s="30" t="n">
        <f aca="false">BG56+BG58+BG59</f>
        <v>85680.9</v>
      </c>
      <c r="BH55" s="30" t="n">
        <f aca="false">BH56+BH58+BH59</f>
        <v>0</v>
      </c>
      <c r="BI55" s="30" t="n">
        <f aca="false">BI56+BI58+BI59</f>
        <v>85680.9</v>
      </c>
      <c r="BJ55" s="30" t="n">
        <f aca="false">BJ56+BJ58+BJ59</f>
        <v>0</v>
      </c>
      <c r="BK55" s="30" t="n">
        <f aca="false">BK56+BK58+BK59</f>
        <v>85680.9</v>
      </c>
      <c r="BL55" s="30" t="n">
        <f aca="false">BL56+BL58+BL59</f>
        <v>0</v>
      </c>
      <c r="BM55" s="30" t="n">
        <f aca="false">BM56+BM58+BM59</f>
        <v>85680.9</v>
      </c>
      <c r="BN55" s="30" t="n">
        <f aca="false">BN56+BN58+BN59</f>
        <v>0</v>
      </c>
      <c r="BO55" s="29" t="n">
        <f aca="false">BO56+BO58+BO59</f>
        <v>85680.9</v>
      </c>
      <c r="BP55" s="29" t="n">
        <f aca="false">BP56+BP58+BP59</f>
        <v>92409.6</v>
      </c>
      <c r="BQ55" s="26" t="n">
        <f aca="false">ROUND((BP55/BO55)*100,1)</f>
        <v>107.9</v>
      </c>
    </row>
    <row r="56" s="26" customFormat="true" ht="37.5" hidden="false" customHeight="false" outlineLevel="0" collapsed="false">
      <c r="A56" s="1" t="s">
        <v>137</v>
      </c>
      <c r="B56" s="31" t="s">
        <v>138</v>
      </c>
      <c r="C56" s="36" t="n">
        <f aca="false">C57</f>
        <v>71327.6</v>
      </c>
      <c r="D56" s="37" t="n">
        <f aca="false">D57</f>
        <v>0</v>
      </c>
      <c r="E56" s="37" t="n">
        <f aca="false">E57</f>
        <v>71327.6</v>
      </c>
      <c r="F56" s="37" t="n">
        <f aca="false">F57</f>
        <v>0</v>
      </c>
      <c r="G56" s="37" t="n">
        <f aca="false">G57</f>
        <v>71327.6</v>
      </c>
      <c r="H56" s="37" t="n">
        <f aca="false">H57</f>
        <v>0</v>
      </c>
      <c r="I56" s="37" t="n">
        <f aca="false">I57</f>
        <v>71327.6</v>
      </c>
      <c r="J56" s="37" t="n">
        <f aca="false">J57</f>
        <v>0</v>
      </c>
      <c r="K56" s="37" t="n">
        <f aca="false">K57</f>
        <v>71327.6</v>
      </c>
      <c r="L56" s="37" t="n">
        <f aca="false">L57</f>
        <v>0</v>
      </c>
      <c r="M56" s="37" t="n">
        <f aca="false">M57</f>
        <v>71327.6</v>
      </c>
      <c r="N56" s="37" t="n">
        <f aca="false">N57</f>
        <v>0</v>
      </c>
      <c r="O56" s="37" t="n">
        <f aca="false">O57</f>
        <v>71327.6</v>
      </c>
      <c r="P56" s="37" t="n">
        <f aca="false">P57</f>
        <v>0</v>
      </c>
      <c r="Q56" s="37" t="n">
        <f aca="false">Q57</f>
        <v>71327.6</v>
      </c>
      <c r="R56" s="37" t="n">
        <f aca="false">R57</f>
        <v>0</v>
      </c>
      <c r="S56" s="37" t="n">
        <f aca="false">S57</f>
        <v>71327.6</v>
      </c>
      <c r="T56" s="37" t="n">
        <f aca="false">T57</f>
        <v>0</v>
      </c>
      <c r="U56" s="37" t="n">
        <f aca="false">U57</f>
        <v>71327.6</v>
      </c>
      <c r="V56" s="37" t="n">
        <f aca="false">V57</f>
        <v>0</v>
      </c>
      <c r="W56" s="37" t="n">
        <f aca="false">W57</f>
        <v>71327.6</v>
      </c>
      <c r="X56" s="37" t="n">
        <f aca="false">X57</f>
        <v>0</v>
      </c>
      <c r="Y56" s="37" t="n">
        <f aca="false">Y57</f>
        <v>71327.6</v>
      </c>
      <c r="Z56" s="37" t="n">
        <f aca="false">Z57</f>
        <v>0</v>
      </c>
      <c r="AA56" s="37" t="n">
        <f aca="false">AA57</f>
        <v>71327.6</v>
      </c>
      <c r="AB56" s="37" t="n">
        <f aca="false">AB57</f>
        <v>0</v>
      </c>
      <c r="AC56" s="37" t="n">
        <f aca="false">AC57</f>
        <v>71327.6</v>
      </c>
      <c r="AD56" s="37" t="n">
        <f aca="false">AD57</f>
        <v>0</v>
      </c>
      <c r="AE56" s="37" t="n">
        <f aca="false">AE57</f>
        <v>71327.6</v>
      </c>
      <c r="AF56" s="37" t="n">
        <f aca="false">AF57</f>
        <v>0</v>
      </c>
      <c r="AG56" s="37" t="n">
        <f aca="false">AG57</f>
        <v>71327.6</v>
      </c>
      <c r="AH56" s="37" t="n">
        <f aca="false">AH57</f>
        <v>0</v>
      </c>
      <c r="AI56" s="37" t="n">
        <f aca="false">AI57</f>
        <v>71327.6</v>
      </c>
      <c r="AJ56" s="37" t="n">
        <f aca="false">AJ57</f>
        <v>0</v>
      </c>
      <c r="AK56" s="37" t="n">
        <f aca="false">AK57</f>
        <v>71327.6</v>
      </c>
      <c r="AL56" s="37" t="n">
        <f aca="false">AL57</f>
        <v>0</v>
      </c>
      <c r="AM56" s="37" t="n">
        <f aca="false">AM57</f>
        <v>71327.6</v>
      </c>
      <c r="AN56" s="37" t="n">
        <f aca="false">AN57</f>
        <v>0</v>
      </c>
      <c r="AO56" s="37" t="n">
        <f aca="false">AO57</f>
        <v>71327.6</v>
      </c>
      <c r="AP56" s="37" t="n">
        <f aca="false">AP57</f>
        <v>0</v>
      </c>
      <c r="AQ56" s="37" t="n">
        <f aca="false">AQ57</f>
        <v>71327.6</v>
      </c>
      <c r="AR56" s="37" t="n">
        <f aca="false">AR57</f>
        <v>0</v>
      </c>
      <c r="AS56" s="37" t="n">
        <f aca="false">AS57</f>
        <v>71327.6</v>
      </c>
      <c r="AT56" s="37" t="n">
        <f aca="false">AT57</f>
        <v>0</v>
      </c>
      <c r="AU56" s="37" t="n">
        <f aca="false">AU57</f>
        <v>71327.6</v>
      </c>
      <c r="AV56" s="37" t="n">
        <f aca="false">AV57</f>
        <v>0</v>
      </c>
      <c r="AW56" s="37" t="n">
        <f aca="false">AW57</f>
        <v>71327.6</v>
      </c>
      <c r="AX56" s="37" t="n">
        <f aca="false">AX57</f>
        <v>0</v>
      </c>
      <c r="AY56" s="37" t="n">
        <f aca="false">AY57</f>
        <v>71327.6</v>
      </c>
      <c r="AZ56" s="37" t="n">
        <f aca="false">AZ57</f>
        <v>0</v>
      </c>
      <c r="BA56" s="37" t="n">
        <f aca="false">BA57</f>
        <v>71327.6</v>
      </c>
      <c r="BB56" s="37" t="n">
        <f aca="false">BB57</f>
        <v>0</v>
      </c>
      <c r="BC56" s="37" t="n">
        <f aca="false">BC57</f>
        <v>71327.6</v>
      </c>
      <c r="BD56" s="37" t="n">
        <f aca="false">BD57</f>
        <v>0</v>
      </c>
      <c r="BE56" s="37" t="n">
        <f aca="false">BE57</f>
        <v>71327.6</v>
      </c>
      <c r="BF56" s="37" t="n">
        <f aca="false">BF57</f>
        <v>0</v>
      </c>
      <c r="BG56" s="37" t="n">
        <f aca="false">BG57</f>
        <v>71327.6</v>
      </c>
      <c r="BH56" s="37" t="n">
        <f aca="false">BH57</f>
        <v>0</v>
      </c>
      <c r="BI56" s="37" t="n">
        <f aca="false">BI57</f>
        <v>71327.6</v>
      </c>
      <c r="BJ56" s="37" t="n">
        <f aca="false">BJ57</f>
        <v>0</v>
      </c>
      <c r="BK56" s="37" t="n">
        <f aca="false">BK57</f>
        <v>71327.6</v>
      </c>
      <c r="BL56" s="37" t="n">
        <f aca="false">BL57</f>
        <v>0</v>
      </c>
      <c r="BM56" s="37" t="n">
        <f aca="false">BM57</f>
        <v>71327.6</v>
      </c>
      <c r="BN56" s="37" t="n">
        <f aca="false">BN57</f>
        <v>0</v>
      </c>
      <c r="BO56" s="36" t="n">
        <f aca="false">BO57</f>
        <v>71327.6</v>
      </c>
      <c r="BP56" s="36" t="n">
        <f aca="false">BP57</f>
        <v>78659.4</v>
      </c>
      <c r="BQ56" s="3" t="n">
        <f aca="false">ROUND((BP56/BO56)*100,1)</f>
        <v>110.3</v>
      </c>
    </row>
    <row r="57" customFormat="false" ht="18.75" hidden="false" customHeight="false" outlineLevel="0" collapsed="false">
      <c r="A57" s="1" t="s">
        <v>139</v>
      </c>
      <c r="B57" s="31" t="s">
        <v>140</v>
      </c>
      <c r="C57" s="36" t="n">
        <v>71327.6</v>
      </c>
      <c r="D57" s="37"/>
      <c r="E57" s="37" t="n">
        <f aca="false">C57+D57</f>
        <v>71327.6</v>
      </c>
      <c r="F57" s="37"/>
      <c r="G57" s="37" t="n">
        <f aca="false">E57+F57</f>
        <v>71327.6</v>
      </c>
      <c r="H57" s="37"/>
      <c r="I57" s="37" t="n">
        <f aca="false">G57+H57</f>
        <v>71327.6</v>
      </c>
      <c r="J57" s="37"/>
      <c r="K57" s="37" t="n">
        <f aca="false">I57+J57</f>
        <v>71327.6</v>
      </c>
      <c r="L57" s="37"/>
      <c r="M57" s="37" t="n">
        <f aca="false">K57+L57</f>
        <v>71327.6</v>
      </c>
      <c r="N57" s="37"/>
      <c r="O57" s="37" t="n">
        <f aca="false">M57+N57</f>
        <v>71327.6</v>
      </c>
      <c r="P57" s="37"/>
      <c r="Q57" s="37" t="n">
        <f aca="false">O57+P57</f>
        <v>71327.6</v>
      </c>
      <c r="R57" s="37"/>
      <c r="S57" s="37" t="n">
        <f aca="false">Q57+R57</f>
        <v>71327.6</v>
      </c>
      <c r="T57" s="37"/>
      <c r="U57" s="37" t="n">
        <f aca="false">S57+T57</f>
        <v>71327.6</v>
      </c>
      <c r="V57" s="37"/>
      <c r="W57" s="37" t="n">
        <f aca="false">U57+V57</f>
        <v>71327.6</v>
      </c>
      <c r="X57" s="37"/>
      <c r="Y57" s="37" t="n">
        <f aca="false">W57+X57</f>
        <v>71327.6</v>
      </c>
      <c r="Z57" s="37"/>
      <c r="AA57" s="37" t="n">
        <f aca="false">Y57+Z57</f>
        <v>71327.6</v>
      </c>
      <c r="AB57" s="37"/>
      <c r="AC57" s="37" t="n">
        <f aca="false">AA57+AB57</f>
        <v>71327.6</v>
      </c>
      <c r="AD57" s="37"/>
      <c r="AE57" s="37" t="n">
        <f aca="false">AC57+AD57</f>
        <v>71327.6</v>
      </c>
      <c r="AF57" s="37"/>
      <c r="AG57" s="37" t="n">
        <f aca="false">AE57+AF57</f>
        <v>71327.6</v>
      </c>
      <c r="AH57" s="37"/>
      <c r="AI57" s="37" t="n">
        <f aca="false">AG57+AH57</f>
        <v>71327.6</v>
      </c>
      <c r="AJ57" s="37"/>
      <c r="AK57" s="37" t="n">
        <f aca="false">AI57+AJ57</f>
        <v>71327.6</v>
      </c>
      <c r="AL57" s="37"/>
      <c r="AM57" s="37" t="n">
        <f aca="false">AK57+AL57</f>
        <v>71327.6</v>
      </c>
      <c r="AN57" s="37"/>
      <c r="AO57" s="37" t="n">
        <f aca="false">AM57+AN57</f>
        <v>71327.6</v>
      </c>
      <c r="AP57" s="37"/>
      <c r="AQ57" s="37" t="n">
        <f aca="false">AO57+AP57</f>
        <v>71327.6</v>
      </c>
      <c r="AR57" s="37"/>
      <c r="AS57" s="37" t="n">
        <f aca="false">AQ57+AR57</f>
        <v>71327.6</v>
      </c>
      <c r="AT57" s="37"/>
      <c r="AU57" s="37" t="n">
        <f aca="false">AS57+AT57</f>
        <v>71327.6</v>
      </c>
      <c r="AV57" s="37"/>
      <c r="AW57" s="37" t="n">
        <f aca="false">AU57+AV57</f>
        <v>71327.6</v>
      </c>
      <c r="AX57" s="37"/>
      <c r="AY57" s="37" t="n">
        <f aca="false">AW57+AX57</f>
        <v>71327.6</v>
      </c>
      <c r="AZ57" s="37"/>
      <c r="BA57" s="37" t="n">
        <f aca="false">AY57+AZ57</f>
        <v>71327.6</v>
      </c>
      <c r="BB57" s="37"/>
      <c r="BC57" s="37" t="n">
        <f aca="false">BA57+BB57</f>
        <v>71327.6</v>
      </c>
      <c r="BD57" s="37"/>
      <c r="BE57" s="37" t="n">
        <f aca="false">BC57+BD57</f>
        <v>71327.6</v>
      </c>
      <c r="BF57" s="37"/>
      <c r="BG57" s="37" t="n">
        <f aca="false">BE57+BF57</f>
        <v>71327.6</v>
      </c>
      <c r="BH57" s="37"/>
      <c r="BI57" s="37" t="n">
        <f aca="false">BG57+BH57</f>
        <v>71327.6</v>
      </c>
      <c r="BJ57" s="37"/>
      <c r="BK57" s="37" t="n">
        <f aca="false">BI57+BJ57</f>
        <v>71327.6</v>
      </c>
      <c r="BL57" s="37"/>
      <c r="BM57" s="37" t="n">
        <f aca="false">BK57+BL57</f>
        <v>71327.6</v>
      </c>
      <c r="BN57" s="37"/>
      <c r="BO57" s="36" t="n">
        <v>71327.6</v>
      </c>
      <c r="BP57" s="36" t="n">
        <v>78659.4</v>
      </c>
      <c r="BQ57" s="3" t="n">
        <f aca="false">ROUND((BP57/BO57)*100,1)</f>
        <v>110.3</v>
      </c>
    </row>
    <row r="58" customFormat="false" ht="37.5" hidden="false" customHeight="false" outlineLevel="0" collapsed="false">
      <c r="A58" s="1" t="s">
        <v>141</v>
      </c>
      <c r="B58" s="31" t="s">
        <v>142</v>
      </c>
      <c r="C58" s="32" t="n">
        <v>2800</v>
      </c>
      <c r="D58" s="33"/>
      <c r="E58" s="33" t="n">
        <f aca="false">C58+D58</f>
        <v>2800</v>
      </c>
      <c r="F58" s="33"/>
      <c r="G58" s="33" t="n">
        <f aca="false">E58+F58</f>
        <v>2800</v>
      </c>
      <c r="H58" s="33"/>
      <c r="I58" s="33" t="n">
        <f aca="false">G58+H58</f>
        <v>2800</v>
      </c>
      <c r="J58" s="33"/>
      <c r="K58" s="33" t="n">
        <f aca="false">I58+J58</f>
        <v>2800</v>
      </c>
      <c r="L58" s="33"/>
      <c r="M58" s="33" t="n">
        <f aca="false">K58+L58</f>
        <v>2800</v>
      </c>
      <c r="N58" s="33"/>
      <c r="O58" s="33" t="n">
        <f aca="false">M58+N58</f>
        <v>2800</v>
      </c>
      <c r="P58" s="33"/>
      <c r="Q58" s="33" t="n">
        <f aca="false">O58+P58</f>
        <v>2800</v>
      </c>
      <c r="R58" s="33"/>
      <c r="S58" s="33" t="n">
        <f aca="false">Q58+R58</f>
        <v>2800</v>
      </c>
      <c r="T58" s="33"/>
      <c r="U58" s="33" t="n">
        <f aca="false">S58+T58</f>
        <v>2800</v>
      </c>
      <c r="V58" s="33"/>
      <c r="W58" s="33" t="n">
        <f aca="false">U58+V58</f>
        <v>2800</v>
      </c>
      <c r="X58" s="33"/>
      <c r="Y58" s="33" t="n">
        <f aca="false">W58+X58</f>
        <v>2800</v>
      </c>
      <c r="Z58" s="33"/>
      <c r="AA58" s="33" t="n">
        <f aca="false">Y58+Z58</f>
        <v>2800</v>
      </c>
      <c r="AB58" s="33"/>
      <c r="AC58" s="33" t="n">
        <f aca="false">AA58+AB58</f>
        <v>2800</v>
      </c>
      <c r="AD58" s="33"/>
      <c r="AE58" s="33" t="n">
        <f aca="false">AC58+AD58</f>
        <v>2800</v>
      </c>
      <c r="AF58" s="33"/>
      <c r="AG58" s="33" t="n">
        <f aca="false">AE58+AF58</f>
        <v>2800</v>
      </c>
      <c r="AH58" s="33"/>
      <c r="AI58" s="33" t="n">
        <f aca="false">AG58+AH58</f>
        <v>2800</v>
      </c>
      <c r="AJ58" s="33"/>
      <c r="AK58" s="33" t="n">
        <f aca="false">AI58+AJ58</f>
        <v>2800</v>
      </c>
      <c r="AL58" s="33"/>
      <c r="AM58" s="33" t="n">
        <f aca="false">AK58+AL58</f>
        <v>2800</v>
      </c>
      <c r="AN58" s="33"/>
      <c r="AO58" s="33" t="n">
        <f aca="false">AM58+AN58</f>
        <v>2800</v>
      </c>
      <c r="AP58" s="33"/>
      <c r="AQ58" s="33" t="n">
        <f aca="false">AO58+AP58</f>
        <v>2800</v>
      </c>
      <c r="AR58" s="33"/>
      <c r="AS58" s="33" t="n">
        <f aca="false">AQ58+AR58</f>
        <v>2800</v>
      </c>
      <c r="AT58" s="33"/>
      <c r="AU58" s="33" t="n">
        <f aca="false">AS58+AT58</f>
        <v>2800</v>
      </c>
      <c r="AV58" s="33"/>
      <c r="AW58" s="33" t="n">
        <f aca="false">AU58+AV58</f>
        <v>2800</v>
      </c>
      <c r="AX58" s="33"/>
      <c r="AY58" s="33" t="n">
        <f aca="false">AW58+AX58</f>
        <v>2800</v>
      </c>
      <c r="AZ58" s="33"/>
      <c r="BA58" s="33" t="n">
        <f aca="false">AY58+AZ58</f>
        <v>2800</v>
      </c>
      <c r="BB58" s="33"/>
      <c r="BC58" s="33" t="n">
        <f aca="false">BA58+BB58</f>
        <v>2800</v>
      </c>
      <c r="BD58" s="33"/>
      <c r="BE58" s="33" t="n">
        <f aca="false">BC58+BD58</f>
        <v>2800</v>
      </c>
      <c r="BF58" s="33"/>
      <c r="BG58" s="33" t="n">
        <f aca="false">BE58+BF58</f>
        <v>2800</v>
      </c>
      <c r="BH58" s="33"/>
      <c r="BI58" s="33" t="n">
        <f aca="false">BG58+BH58</f>
        <v>2800</v>
      </c>
      <c r="BJ58" s="33"/>
      <c r="BK58" s="33" t="n">
        <f aca="false">BI58+BJ58</f>
        <v>2800</v>
      </c>
      <c r="BL58" s="33"/>
      <c r="BM58" s="33" t="n">
        <f aca="false">BK58+BL58</f>
        <v>2800</v>
      </c>
      <c r="BN58" s="33"/>
      <c r="BO58" s="32" t="n">
        <v>2800</v>
      </c>
      <c r="BP58" s="32" t="n">
        <v>3116.2</v>
      </c>
      <c r="BQ58" s="3" t="n">
        <f aca="false">ROUND((BP58/BO58)*100,1)</f>
        <v>111.3</v>
      </c>
    </row>
    <row r="59" s="26" customFormat="true" ht="18.75" hidden="false" customHeight="false" outlineLevel="0" collapsed="false">
      <c r="A59" s="1" t="s">
        <v>143</v>
      </c>
      <c r="B59" s="31" t="s">
        <v>144</v>
      </c>
      <c r="C59" s="36" t="n">
        <v>11553.3</v>
      </c>
      <c r="D59" s="37"/>
      <c r="E59" s="37" t="n">
        <f aca="false">C59+D59</f>
        <v>11553.3</v>
      </c>
      <c r="F59" s="37"/>
      <c r="G59" s="37" t="n">
        <f aca="false">E59+F59</f>
        <v>11553.3</v>
      </c>
      <c r="H59" s="37"/>
      <c r="I59" s="37" t="n">
        <f aca="false">G59+H59</f>
        <v>11553.3</v>
      </c>
      <c r="J59" s="37"/>
      <c r="K59" s="37" t="n">
        <f aca="false">I59+J59</f>
        <v>11553.3</v>
      </c>
      <c r="L59" s="37"/>
      <c r="M59" s="37" t="n">
        <f aca="false">K59+L59</f>
        <v>11553.3</v>
      </c>
      <c r="N59" s="37"/>
      <c r="O59" s="37" t="n">
        <f aca="false">M59+N59</f>
        <v>11553.3</v>
      </c>
      <c r="P59" s="37"/>
      <c r="Q59" s="37" t="n">
        <f aca="false">O59+P59</f>
        <v>11553.3</v>
      </c>
      <c r="R59" s="37"/>
      <c r="S59" s="37" t="n">
        <f aca="false">Q59+R59</f>
        <v>11553.3</v>
      </c>
      <c r="T59" s="37"/>
      <c r="U59" s="37" t="n">
        <f aca="false">S59+T59</f>
        <v>11553.3</v>
      </c>
      <c r="V59" s="37"/>
      <c r="W59" s="37" t="n">
        <f aca="false">U59+V59</f>
        <v>11553.3</v>
      </c>
      <c r="X59" s="37"/>
      <c r="Y59" s="37" t="n">
        <f aca="false">W59+X59</f>
        <v>11553.3</v>
      </c>
      <c r="Z59" s="37"/>
      <c r="AA59" s="37" t="n">
        <f aca="false">Y59+Z59</f>
        <v>11553.3</v>
      </c>
      <c r="AB59" s="37"/>
      <c r="AC59" s="37" t="n">
        <f aca="false">AA59+AB59</f>
        <v>11553.3</v>
      </c>
      <c r="AD59" s="37"/>
      <c r="AE59" s="37" t="n">
        <f aca="false">AC59+AD59</f>
        <v>11553.3</v>
      </c>
      <c r="AF59" s="37"/>
      <c r="AG59" s="37" t="n">
        <f aca="false">AE59+AF59</f>
        <v>11553.3</v>
      </c>
      <c r="AH59" s="37"/>
      <c r="AI59" s="37" t="n">
        <f aca="false">AG59+AH59</f>
        <v>11553.3</v>
      </c>
      <c r="AJ59" s="37"/>
      <c r="AK59" s="37" t="n">
        <f aca="false">AI59+AJ59</f>
        <v>11553.3</v>
      </c>
      <c r="AL59" s="37"/>
      <c r="AM59" s="37" t="n">
        <f aca="false">AK59+AL59</f>
        <v>11553.3</v>
      </c>
      <c r="AN59" s="37"/>
      <c r="AO59" s="37" t="n">
        <f aca="false">AM59+AN59</f>
        <v>11553.3</v>
      </c>
      <c r="AP59" s="37"/>
      <c r="AQ59" s="37" t="n">
        <f aca="false">AO59+AP59</f>
        <v>11553.3</v>
      </c>
      <c r="AR59" s="37"/>
      <c r="AS59" s="37" t="n">
        <f aca="false">AQ59+AR59</f>
        <v>11553.3</v>
      </c>
      <c r="AT59" s="37"/>
      <c r="AU59" s="37" t="n">
        <f aca="false">AS59+AT59</f>
        <v>11553.3</v>
      </c>
      <c r="AV59" s="37"/>
      <c r="AW59" s="37" t="n">
        <f aca="false">AU59+AV59</f>
        <v>11553.3</v>
      </c>
      <c r="AX59" s="37"/>
      <c r="AY59" s="37" t="n">
        <f aca="false">AW59+AX59</f>
        <v>11553.3</v>
      </c>
      <c r="AZ59" s="37"/>
      <c r="BA59" s="37" t="n">
        <f aca="false">AY59+AZ59</f>
        <v>11553.3</v>
      </c>
      <c r="BB59" s="37"/>
      <c r="BC59" s="37" t="n">
        <f aca="false">BA59+BB59</f>
        <v>11553.3</v>
      </c>
      <c r="BD59" s="37"/>
      <c r="BE59" s="37" t="n">
        <f aca="false">BC59+BD59</f>
        <v>11553.3</v>
      </c>
      <c r="BF59" s="37"/>
      <c r="BG59" s="37" t="n">
        <f aca="false">BE59+BF59</f>
        <v>11553.3</v>
      </c>
      <c r="BH59" s="37"/>
      <c r="BI59" s="37" t="n">
        <f aca="false">BG59+BH59</f>
        <v>11553.3</v>
      </c>
      <c r="BJ59" s="37"/>
      <c r="BK59" s="37" t="n">
        <f aca="false">BI59+BJ59</f>
        <v>11553.3</v>
      </c>
      <c r="BL59" s="37"/>
      <c r="BM59" s="37" t="n">
        <f aca="false">BK59+BL59</f>
        <v>11553.3</v>
      </c>
      <c r="BN59" s="37"/>
      <c r="BO59" s="36" t="n">
        <v>11553.3</v>
      </c>
      <c r="BP59" s="36" t="n">
        <v>10634</v>
      </c>
      <c r="BQ59" s="5" t="n">
        <f aca="false">ROUND((BP59/BO59)*100,1)</f>
        <v>92</v>
      </c>
    </row>
    <row r="60" s="26" customFormat="true" ht="36.75" hidden="false" customHeight="true" outlineLevel="0" collapsed="false">
      <c r="A60" s="27" t="s">
        <v>145</v>
      </c>
      <c r="B60" s="28" t="s">
        <v>146</v>
      </c>
      <c r="C60" s="41" t="n">
        <v>204.3</v>
      </c>
      <c r="D60" s="42" t="n">
        <f aca="false">D61</f>
        <v>0</v>
      </c>
      <c r="E60" s="42" t="n">
        <f aca="false">E61</f>
        <v>204.3</v>
      </c>
      <c r="F60" s="42" t="n">
        <f aca="false">F61</f>
        <v>0</v>
      </c>
      <c r="G60" s="42" t="n">
        <f aca="false">G61</f>
        <v>204.3</v>
      </c>
      <c r="H60" s="42" t="n">
        <f aca="false">H61</f>
        <v>0</v>
      </c>
      <c r="I60" s="42" t="n">
        <f aca="false">I61</f>
        <v>204.3</v>
      </c>
      <c r="J60" s="42" t="n">
        <f aca="false">J61</f>
        <v>0</v>
      </c>
      <c r="K60" s="42" t="n">
        <f aca="false">K61</f>
        <v>204.3</v>
      </c>
      <c r="L60" s="42" t="n">
        <f aca="false">L61</f>
        <v>0</v>
      </c>
      <c r="M60" s="42" t="n">
        <f aca="false">M61</f>
        <v>204.3</v>
      </c>
      <c r="N60" s="42" t="n">
        <f aca="false">N61</f>
        <v>0</v>
      </c>
      <c r="O60" s="42" t="n">
        <f aca="false">O61</f>
        <v>204.3</v>
      </c>
      <c r="P60" s="42" t="n">
        <f aca="false">P61</f>
        <v>0</v>
      </c>
      <c r="Q60" s="42" t="n">
        <f aca="false">Q61</f>
        <v>204.3</v>
      </c>
      <c r="R60" s="42" t="n">
        <f aca="false">R61</f>
        <v>0</v>
      </c>
      <c r="S60" s="42" t="n">
        <f aca="false">S61</f>
        <v>204.3</v>
      </c>
      <c r="T60" s="42" t="n">
        <f aca="false">T61</f>
        <v>0</v>
      </c>
      <c r="U60" s="42" t="n">
        <f aca="false">U61</f>
        <v>204.3</v>
      </c>
      <c r="V60" s="42" t="n">
        <f aca="false">V61</f>
        <v>0</v>
      </c>
      <c r="W60" s="42" t="n">
        <f aca="false">W61</f>
        <v>204.3</v>
      </c>
      <c r="X60" s="42" t="n">
        <f aca="false">X61</f>
        <v>0</v>
      </c>
      <c r="Y60" s="42" t="n">
        <f aca="false">Y61</f>
        <v>204.3</v>
      </c>
      <c r="Z60" s="42" t="n">
        <f aca="false">Z61</f>
        <v>0</v>
      </c>
      <c r="AA60" s="42" t="n">
        <f aca="false">AA61</f>
        <v>204.3</v>
      </c>
      <c r="AB60" s="42" t="n">
        <f aca="false">AB61</f>
        <v>0</v>
      </c>
      <c r="AC60" s="42" t="n">
        <f aca="false">AC61</f>
        <v>204.3</v>
      </c>
      <c r="AD60" s="42" t="n">
        <f aca="false">AD61</f>
        <v>0</v>
      </c>
      <c r="AE60" s="42" t="n">
        <f aca="false">AE61</f>
        <v>204.3</v>
      </c>
      <c r="AF60" s="42" t="n">
        <f aca="false">AF61</f>
        <v>0</v>
      </c>
      <c r="AG60" s="42" t="n">
        <f aca="false">AG61</f>
        <v>204.3</v>
      </c>
      <c r="AH60" s="42" t="n">
        <f aca="false">AH61</f>
        <v>0</v>
      </c>
      <c r="AI60" s="42" t="n">
        <f aca="false">AI61</f>
        <v>204.3</v>
      </c>
      <c r="AJ60" s="42" t="n">
        <f aca="false">AJ61</f>
        <v>0</v>
      </c>
      <c r="AK60" s="42" t="n">
        <f aca="false">AK61</f>
        <v>204.3</v>
      </c>
      <c r="AL60" s="42" t="n">
        <f aca="false">AL61</f>
        <v>0</v>
      </c>
      <c r="AM60" s="42" t="n">
        <f aca="false">AM61</f>
        <v>204.3</v>
      </c>
      <c r="AN60" s="42" t="n">
        <f aca="false">AN61</f>
        <v>0</v>
      </c>
      <c r="AO60" s="42" t="n">
        <f aca="false">AO61</f>
        <v>204.3</v>
      </c>
      <c r="AP60" s="42" t="n">
        <f aca="false">AP61</f>
        <v>0</v>
      </c>
      <c r="AQ60" s="42" t="n">
        <f aca="false">AQ61</f>
        <v>204.3</v>
      </c>
      <c r="AR60" s="42" t="n">
        <f aca="false">AR61</f>
        <v>0</v>
      </c>
      <c r="AS60" s="42" t="n">
        <f aca="false">AS61</f>
        <v>204.3</v>
      </c>
      <c r="AT60" s="42" t="n">
        <f aca="false">AT61</f>
        <v>0</v>
      </c>
      <c r="AU60" s="42" t="n">
        <f aca="false">AU61</f>
        <v>204.3</v>
      </c>
      <c r="AV60" s="42" t="n">
        <f aca="false">AV61</f>
        <v>0</v>
      </c>
      <c r="AW60" s="42" t="n">
        <f aca="false">AW61</f>
        <v>204.3</v>
      </c>
      <c r="AX60" s="42" t="n">
        <f aca="false">AX61</f>
        <v>0</v>
      </c>
      <c r="AY60" s="42" t="n">
        <f aca="false">AY61</f>
        <v>204.3</v>
      </c>
      <c r="AZ60" s="42" t="n">
        <f aca="false">AZ61</f>
        <v>0</v>
      </c>
      <c r="BA60" s="42" t="n">
        <f aca="false">BA61</f>
        <v>204.3</v>
      </c>
      <c r="BB60" s="42" t="n">
        <f aca="false">BB61</f>
        <v>0</v>
      </c>
      <c r="BC60" s="42" t="n">
        <f aca="false">BC61</f>
        <v>204.3</v>
      </c>
      <c r="BD60" s="42" t="n">
        <f aca="false">BD61</f>
        <v>0</v>
      </c>
      <c r="BE60" s="42" t="n">
        <f aca="false">BE61</f>
        <v>204.3</v>
      </c>
      <c r="BF60" s="42" t="n">
        <f aca="false">BF61</f>
        <v>0</v>
      </c>
      <c r="BG60" s="42" t="n">
        <f aca="false">BG61</f>
        <v>204.3</v>
      </c>
      <c r="BH60" s="42" t="n">
        <f aca="false">BH61</f>
        <v>0</v>
      </c>
      <c r="BI60" s="42" t="n">
        <f aca="false">BI61</f>
        <v>204.3</v>
      </c>
      <c r="BJ60" s="42" t="n">
        <f aca="false">BJ61</f>
        <v>0</v>
      </c>
      <c r="BK60" s="42" t="n">
        <f aca="false">BK61</f>
        <v>204.3</v>
      </c>
      <c r="BL60" s="42" t="n">
        <f aca="false">BL61</f>
        <v>0</v>
      </c>
      <c r="BM60" s="42" t="n">
        <f aca="false">BM61</f>
        <v>204.3</v>
      </c>
      <c r="BN60" s="42" t="n">
        <f aca="false">BN61</f>
        <v>0</v>
      </c>
      <c r="BO60" s="41" t="n">
        <f aca="false">BO61</f>
        <v>204.3</v>
      </c>
      <c r="BP60" s="41" t="n">
        <v>260.5</v>
      </c>
      <c r="BQ60" s="26" t="n">
        <f aca="false">ROUND((BP60/BO60)*100,1)</f>
        <v>127.5</v>
      </c>
    </row>
    <row r="61" customFormat="false" ht="18.75" hidden="false" customHeight="false" outlineLevel="0" collapsed="false">
      <c r="A61" s="1" t="s">
        <v>147</v>
      </c>
      <c r="B61" s="31" t="s">
        <v>148</v>
      </c>
      <c r="C61" s="32" t="n">
        <v>204.3</v>
      </c>
      <c r="D61" s="33"/>
      <c r="E61" s="33" t="n">
        <f aca="false">C61+D61</f>
        <v>204.3</v>
      </c>
      <c r="F61" s="33"/>
      <c r="G61" s="33" t="n">
        <f aca="false">E61+F61</f>
        <v>204.3</v>
      </c>
      <c r="H61" s="33"/>
      <c r="I61" s="33" t="n">
        <f aca="false">G61+H61</f>
        <v>204.3</v>
      </c>
      <c r="J61" s="33"/>
      <c r="K61" s="33" t="n">
        <f aca="false">I61+J61</f>
        <v>204.3</v>
      </c>
      <c r="L61" s="33"/>
      <c r="M61" s="33" t="n">
        <f aca="false">K61+L61</f>
        <v>204.3</v>
      </c>
      <c r="N61" s="33"/>
      <c r="O61" s="33" t="n">
        <f aca="false">M61+N61</f>
        <v>204.3</v>
      </c>
      <c r="P61" s="33"/>
      <c r="Q61" s="33" t="n">
        <f aca="false">O61+P61</f>
        <v>204.3</v>
      </c>
      <c r="R61" s="33"/>
      <c r="S61" s="33" t="n">
        <f aca="false">Q61+R61</f>
        <v>204.3</v>
      </c>
      <c r="T61" s="33"/>
      <c r="U61" s="33" t="n">
        <f aca="false">S61+T61</f>
        <v>204.3</v>
      </c>
      <c r="V61" s="33"/>
      <c r="W61" s="33" t="n">
        <f aca="false">U61+V61</f>
        <v>204.3</v>
      </c>
      <c r="X61" s="33"/>
      <c r="Y61" s="33" t="n">
        <f aca="false">W61+X61</f>
        <v>204.3</v>
      </c>
      <c r="Z61" s="33"/>
      <c r="AA61" s="33" t="n">
        <f aca="false">Y61+Z61</f>
        <v>204.3</v>
      </c>
      <c r="AB61" s="33"/>
      <c r="AC61" s="33" t="n">
        <f aca="false">AA61+AB61</f>
        <v>204.3</v>
      </c>
      <c r="AD61" s="33"/>
      <c r="AE61" s="33" t="n">
        <f aca="false">AC61+AD61</f>
        <v>204.3</v>
      </c>
      <c r="AF61" s="33"/>
      <c r="AG61" s="33" t="n">
        <f aca="false">AE61+AF61</f>
        <v>204.3</v>
      </c>
      <c r="AH61" s="33"/>
      <c r="AI61" s="33" t="n">
        <f aca="false">AG61+AH61</f>
        <v>204.3</v>
      </c>
      <c r="AJ61" s="33"/>
      <c r="AK61" s="33" t="n">
        <f aca="false">AI61+AJ61</f>
        <v>204.3</v>
      </c>
      <c r="AL61" s="33"/>
      <c r="AM61" s="33" t="n">
        <f aca="false">AK61+AL61</f>
        <v>204.3</v>
      </c>
      <c r="AN61" s="33"/>
      <c r="AO61" s="33" t="n">
        <f aca="false">AM61+AN61</f>
        <v>204.3</v>
      </c>
      <c r="AP61" s="33"/>
      <c r="AQ61" s="33" t="n">
        <f aca="false">AO61+AP61</f>
        <v>204.3</v>
      </c>
      <c r="AR61" s="33"/>
      <c r="AS61" s="33" t="n">
        <f aca="false">AQ61+AR61</f>
        <v>204.3</v>
      </c>
      <c r="AT61" s="33"/>
      <c r="AU61" s="33" t="n">
        <f aca="false">AS61+AT61</f>
        <v>204.3</v>
      </c>
      <c r="AV61" s="33"/>
      <c r="AW61" s="33" t="n">
        <f aca="false">AU61+AV61</f>
        <v>204.3</v>
      </c>
      <c r="AX61" s="33"/>
      <c r="AY61" s="33" t="n">
        <f aca="false">AW61+AX61</f>
        <v>204.3</v>
      </c>
      <c r="AZ61" s="33"/>
      <c r="BA61" s="33" t="n">
        <f aca="false">AY61+AZ61</f>
        <v>204.3</v>
      </c>
      <c r="BB61" s="33"/>
      <c r="BC61" s="33" t="n">
        <f aca="false">BA61+BB61</f>
        <v>204.3</v>
      </c>
      <c r="BD61" s="33"/>
      <c r="BE61" s="33" t="n">
        <f aca="false">BC61+BD61</f>
        <v>204.3</v>
      </c>
      <c r="BF61" s="33"/>
      <c r="BG61" s="33" t="n">
        <f aca="false">BE61+BF61</f>
        <v>204.3</v>
      </c>
      <c r="BH61" s="33"/>
      <c r="BI61" s="33" t="n">
        <f aca="false">BG61+BH61</f>
        <v>204.3</v>
      </c>
      <c r="BJ61" s="33"/>
      <c r="BK61" s="33" t="n">
        <f aca="false">BI61+BJ61</f>
        <v>204.3</v>
      </c>
      <c r="BL61" s="33"/>
      <c r="BM61" s="33" t="n">
        <f aca="false">BK61+BL61</f>
        <v>204.3</v>
      </c>
      <c r="BN61" s="33"/>
      <c r="BO61" s="32" t="n">
        <v>204.3</v>
      </c>
      <c r="BP61" s="32" t="n">
        <v>260.5</v>
      </c>
      <c r="BQ61" s="3" t="n">
        <f aca="false">ROUND((BP61/BO61)*100,1)</f>
        <v>127.5</v>
      </c>
    </row>
    <row r="62" s="24" customFormat="true" ht="18.75" hidden="false" customHeight="false" outlineLevel="0" collapsed="false">
      <c r="A62" s="20" t="s">
        <v>149</v>
      </c>
      <c r="B62" s="25" t="s">
        <v>150</v>
      </c>
      <c r="C62" s="34" t="n">
        <f aca="false">C64+C65+C66</f>
        <v>1776</v>
      </c>
      <c r="D62" s="35" t="n">
        <f aca="false">D64+D65+D66</f>
        <v>1776</v>
      </c>
      <c r="E62" s="35" t="n">
        <f aca="false">E64+E65+E66</f>
        <v>1776</v>
      </c>
      <c r="F62" s="35" t="n">
        <f aca="false">F64+F65+F66</f>
        <v>1776</v>
      </c>
      <c r="G62" s="35" t="n">
        <f aca="false">G64+G65+G66</f>
        <v>1776</v>
      </c>
      <c r="H62" s="35" t="n">
        <f aca="false">H64+H65+H66</f>
        <v>1776</v>
      </c>
      <c r="I62" s="35" t="n">
        <f aca="false">I64+I65+I66</f>
        <v>1776</v>
      </c>
      <c r="J62" s="35" t="n">
        <f aca="false">J64+J65+J66</f>
        <v>1776</v>
      </c>
      <c r="K62" s="35" t="n">
        <f aca="false">K64+K65+K66</f>
        <v>1776</v>
      </c>
      <c r="L62" s="35" t="n">
        <f aca="false">L64+L65+L66</f>
        <v>1776</v>
      </c>
      <c r="M62" s="35" t="n">
        <f aca="false">M64+M65+M66</f>
        <v>1776</v>
      </c>
      <c r="N62" s="35" t="n">
        <f aca="false">N64+N65+N66</f>
        <v>1776</v>
      </c>
      <c r="O62" s="35" t="n">
        <f aca="false">O64+O65+O66</f>
        <v>1776</v>
      </c>
      <c r="P62" s="35" t="n">
        <f aca="false">P64+P65+P66</f>
        <v>1776</v>
      </c>
      <c r="Q62" s="35" t="n">
        <f aca="false">Q64+Q65+Q66</f>
        <v>1776</v>
      </c>
      <c r="R62" s="35" t="n">
        <f aca="false">R64+R65+R66</f>
        <v>1776</v>
      </c>
      <c r="S62" s="35" t="n">
        <f aca="false">S64+S65+S66</f>
        <v>1776</v>
      </c>
      <c r="T62" s="35" t="n">
        <f aca="false">T64+T65+T66</f>
        <v>1776</v>
      </c>
      <c r="U62" s="35" t="n">
        <f aca="false">U64+U65+U66</f>
        <v>1776</v>
      </c>
      <c r="V62" s="35" t="n">
        <f aca="false">V64+V65+V66</f>
        <v>1776</v>
      </c>
      <c r="W62" s="35" t="n">
        <f aca="false">W64+W65+W66</f>
        <v>1776</v>
      </c>
      <c r="X62" s="35" t="n">
        <f aca="false">X64+X65+X66</f>
        <v>1776</v>
      </c>
      <c r="Y62" s="35" t="n">
        <f aca="false">Y64+Y65+Y66</f>
        <v>1776</v>
      </c>
      <c r="Z62" s="35" t="n">
        <f aca="false">Z64+Z65+Z66</f>
        <v>1776</v>
      </c>
      <c r="AA62" s="35" t="n">
        <f aca="false">AA64+AA65+AA66</f>
        <v>1776</v>
      </c>
      <c r="AB62" s="35" t="n">
        <f aca="false">AB64+AB65+AB66</f>
        <v>1776</v>
      </c>
      <c r="AC62" s="35" t="n">
        <f aca="false">AC64+AC65+AC66</f>
        <v>1776</v>
      </c>
      <c r="AD62" s="35" t="n">
        <f aca="false">AD64+AD65+AD66</f>
        <v>1776</v>
      </c>
      <c r="AE62" s="35" t="n">
        <f aca="false">AE64+AE65+AE66</f>
        <v>1776</v>
      </c>
      <c r="AF62" s="35" t="n">
        <f aca="false">AF64+AF65+AF66</f>
        <v>1776</v>
      </c>
      <c r="AG62" s="35" t="n">
        <f aca="false">AG64+AG65+AG66</f>
        <v>1776</v>
      </c>
      <c r="AH62" s="35" t="n">
        <f aca="false">AH64+AH65+AH66</f>
        <v>1776</v>
      </c>
      <c r="AI62" s="35" t="n">
        <f aca="false">AI64+AI65+AI66</f>
        <v>1776</v>
      </c>
      <c r="AJ62" s="35" t="n">
        <f aca="false">AJ64+AJ65+AJ66</f>
        <v>1776</v>
      </c>
      <c r="AK62" s="35" t="n">
        <f aca="false">AK64+AK65+AK66</f>
        <v>1776</v>
      </c>
      <c r="AL62" s="35" t="n">
        <f aca="false">AL64+AL65+AL66</f>
        <v>1776</v>
      </c>
      <c r="AM62" s="35" t="n">
        <f aca="false">AM64+AM65+AM66</f>
        <v>1776</v>
      </c>
      <c r="AN62" s="35" t="n">
        <f aca="false">AN64+AN65+AN66</f>
        <v>1776</v>
      </c>
      <c r="AO62" s="35" t="n">
        <f aca="false">AO64+AO65+AO66</f>
        <v>1776</v>
      </c>
      <c r="AP62" s="35" t="n">
        <f aca="false">AP64+AP65+AP66</f>
        <v>1776</v>
      </c>
      <c r="AQ62" s="35" t="n">
        <f aca="false">AQ64+AQ65+AQ66</f>
        <v>1776</v>
      </c>
      <c r="AR62" s="35" t="n">
        <f aca="false">AR64+AR65+AR66</f>
        <v>1776</v>
      </c>
      <c r="AS62" s="35" t="n">
        <f aca="false">AS64+AS65+AS66</f>
        <v>1776</v>
      </c>
      <c r="AT62" s="35" t="n">
        <f aca="false">AT64+AT65+AT66</f>
        <v>1776</v>
      </c>
      <c r="AU62" s="35" t="n">
        <f aca="false">AU64+AU65+AU66</f>
        <v>1776</v>
      </c>
      <c r="AV62" s="35" t="n">
        <f aca="false">AV64+AV65+AV66</f>
        <v>1776</v>
      </c>
      <c r="AW62" s="35" t="n">
        <f aca="false">AW64+AW65+AW66</f>
        <v>1776</v>
      </c>
      <c r="AX62" s="35" t="n">
        <f aca="false">AX64+AX65+AX66</f>
        <v>1776</v>
      </c>
      <c r="AY62" s="35" t="n">
        <f aca="false">AY64+AY65+AY66</f>
        <v>1776</v>
      </c>
      <c r="AZ62" s="35" t="n">
        <f aca="false">AZ64+AZ65+AZ66</f>
        <v>1776</v>
      </c>
      <c r="BA62" s="35" t="n">
        <f aca="false">BA64+BA65+BA66</f>
        <v>1776</v>
      </c>
      <c r="BB62" s="35" t="n">
        <f aca="false">BB64+BB65+BB66</f>
        <v>1776</v>
      </c>
      <c r="BC62" s="35" t="n">
        <f aca="false">BC64+BC65+BC66</f>
        <v>1776</v>
      </c>
      <c r="BD62" s="35" t="n">
        <f aca="false">BD64+BD65+BD66</f>
        <v>1776</v>
      </c>
      <c r="BE62" s="35" t="n">
        <f aca="false">BE64+BE65+BE66</f>
        <v>1776</v>
      </c>
      <c r="BF62" s="35" t="n">
        <f aca="false">BF64+BF65+BF66</f>
        <v>1776</v>
      </c>
      <c r="BG62" s="35" t="n">
        <f aca="false">BG64+BG65+BG66</f>
        <v>1776</v>
      </c>
      <c r="BH62" s="35" t="n">
        <f aca="false">BH64+BH65+BH66</f>
        <v>1776</v>
      </c>
      <c r="BI62" s="35" t="n">
        <f aca="false">BI64+BI65+BI66</f>
        <v>1776</v>
      </c>
      <c r="BJ62" s="35" t="n">
        <f aca="false">BJ64+BJ65+BJ66</f>
        <v>1776</v>
      </c>
      <c r="BK62" s="35" t="n">
        <f aca="false">BK64+BK65+BK66</f>
        <v>1776</v>
      </c>
      <c r="BL62" s="35" t="n">
        <f aca="false">BL64+BL65+BL66</f>
        <v>1776</v>
      </c>
      <c r="BM62" s="35" t="n">
        <f aca="false">BM64+BM65+BM66</f>
        <v>1776</v>
      </c>
      <c r="BN62" s="35" t="n">
        <f aca="false">BN64+BN65+BN66</f>
        <v>1776</v>
      </c>
      <c r="BO62" s="34" t="n">
        <f aca="false">BO64+BO65+BO66</f>
        <v>1776</v>
      </c>
      <c r="BP62" s="34" t="n">
        <f aca="false">BP64+BP65+BP66+BP63</f>
        <v>175.9</v>
      </c>
      <c r="BQ62" s="24" t="n">
        <f aca="false">ROUND((BP62/BO62)*100,1)</f>
        <v>9.9</v>
      </c>
    </row>
    <row r="63" s="24" customFormat="true" ht="110.25" hidden="false" customHeight="true" outlineLevel="0" collapsed="false">
      <c r="A63" s="1" t="s">
        <v>151</v>
      </c>
      <c r="B63" s="31" t="s">
        <v>152</v>
      </c>
      <c r="C63" s="32"/>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33"/>
      <c r="AP63" s="33"/>
      <c r="AQ63" s="33"/>
      <c r="AR63" s="33"/>
      <c r="AS63" s="33"/>
      <c r="AT63" s="33"/>
      <c r="AU63" s="33"/>
      <c r="AV63" s="33"/>
      <c r="AW63" s="33"/>
      <c r="AX63" s="33"/>
      <c r="AY63" s="33"/>
      <c r="AZ63" s="33"/>
      <c r="BA63" s="33"/>
      <c r="BB63" s="33"/>
      <c r="BC63" s="33"/>
      <c r="BD63" s="33"/>
      <c r="BE63" s="33"/>
      <c r="BF63" s="33"/>
      <c r="BG63" s="33"/>
      <c r="BH63" s="33"/>
      <c r="BI63" s="33"/>
      <c r="BJ63" s="33"/>
      <c r="BK63" s="33"/>
      <c r="BL63" s="33"/>
      <c r="BM63" s="33"/>
      <c r="BN63" s="33"/>
      <c r="BO63" s="33"/>
      <c r="BP63" s="32" t="n">
        <v>21.4</v>
      </c>
      <c r="BQ63" s="3"/>
    </row>
    <row r="64" customFormat="false" ht="92.25" hidden="false" customHeight="true" outlineLevel="0" collapsed="false">
      <c r="A64" s="1" t="s">
        <v>153</v>
      </c>
      <c r="B64" s="31" t="s">
        <v>154</v>
      </c>
      <c r="C64" s="32" t="n">
        <v>1352</v>
      </c>
      <c r="D64" s="32" t="n">
        <v>1352</v>
      </c>
      <c r="E64" s="32" t="n">
        <v>1352</v>
      </c>
      <c r="F64" s="32" t="n">
        <v>1352</v>
      </c>
      <c r="G64" s="32" t="n">
        <v>1352</v>
      </c>
      <c r="H64" s="32" t="n">
        <v>1352</v>
      </c>
      <c r="I64" s="32" t="n">
        <v>1352</v>
      </c>
      <c r="J64" s="32" t="n">
        <v>1352</v>
      </c>
      <c r="K64" s="32" t="n">
        <v>1352</v>
      </c>
      <c r="L64" s="32" t="n">
        <v>1352</v>
      </c>
      <c r="M64" s="32" t="n">
        <v>1352</v>
      </c>
      <c r="N64" s="32" t="n">
        <v>1352</v>
      </c>
      <c r="O64" s="32" t="n">
        <v>1352</v>
      </c>
      <c r="P64" s="32" t="n">
        <v>1352</v>
      </c>
      <c r="Q64" s="32" t="n">
        <v>1352</v>
      </c>
      <c r="R64" s="32" t="n">
        <v>1352</v>
      </c>
      <c r="S64" s="32" t="n">
        <v>1352</v>
      </c>
      <c r="T64" s="32" t="n">
        <v>1352</v>
      </c>
      <c r="U64" s="32" t="n">
        <v>1352</v>
      </c>
      <c r="V64" s="32" t="n">
        <v>1352</v>
      </c>
      <c r="W64" s="32" t="n">
        <v>1352</v>
      </c>
      <c r="X64" s="32" t="n">
        <v>1352</v>
      </c>
      <c r="Y64" s="32" t="n">
        <v>1352</v>
      </c>
      <c r="Z64" s="32" t="n">
        <v>1352</v>
      </c>
      <c r="AA64" s="32" t="n">
        <v>1352</v>
      </c>
      <c r="AB64" s="32" t="n">
        <v>1352</v>
      </c>
      <c r="AC64" s="32" t="n">
        <v>1352</v>
      </c>
      <c r="AD64" s="32" t="n">
        <v>1352</v>
      </c>
      <c r="AE64" s="32" t="n">
        <v>1352</v>
      </c>
      <c r="AF64" s="32" t="n">
        <v>1352</v>
      </c>
      <c r="AG64" s="32" t="n">
        <v>1352</v>
      </c>
      <c r="AH64" s="32" t="n">
        <v>1352</v>
      </c>
      <c r="AI64" s="32" t="n">
        <v>1352</v>
      </c>
      <c r="AJ64" s="32" t="n">
        <v>1352</v>
      </c>
      <c r="AK64" s="32" t="n">
        <v>1352</v>
      </c>
      <c r="AL64" s="32" t="n">
        <v>1352</v>
      </c>
      <c r="AM64" s="32" t="n">
        <v>1352</v>
      </c>
      <c r="AN64" s="32" t="n">
        <v>1352</v>
      </c>
      <c r="AO64" s="32" t="n">
        <v>1352</v>
      </c>
      <c r="AP64" s="32" t="n">
        <v>1352</v>
      </c>
      <c r="AQ64" s="32" t="n">
        <v>1352</v>
      </c>
      <c r="AR64" s="32" t="n">
        <v>1352</v>
      </c>
      <c r="AS64" s="32" t="n">
        <v>1352</v>
      </c>
      <c r="AT64" s="32" t="n">
        <v>1352</v>
      </c>
      <c r="AU64" s="32" t="n">
        <v>1352</v>
      </c>
      <c r="AV64" s="32" t="n">
        <v>1352</v>
      </c>
      <c r="AW64" s="32" t="n">
        <v>1352</v>
      </c>
      <c r="AX64" s="32" t="n">
        <v>1352</v>
      </c>
      <c r="AY64" s="32" t="n">
        <v>1352</v>
      </c>
      <c r="AZ64" s="32" t="n">
        <v>1352</v>
      </c>
      <c r="BA64" s="32" t="n">
        <v>1352</v>
      </c>
      <c r="BB64" s="32" t="n">
        <v>1352</v>
      </c>
      <c r="BC64" s="32" t="n">
        <v>1352</v>
      </c>
      <c r="BD64" s="32" t="n">
        <v>1352</v>
      </c>
      <c r="BE64" s="32" t="n">
        <v>1352</v>
      </c>
      <c r="BF64" s="32" t="n">
        <v>1352</v>
      </c>
      <c r="BG64" s="32" t="n">
        <v>1352</v>
      </c>
      <c r="BH64" s="32" t="n">
        <v>1352</v>
      </c>
      <c r="BI64" s="32" t="n">
        <v>1352</v>
      </c>
      <c r="BJ64" s="32" t="n">
        <v>1352</v>
      </c>
      <c r="BK64" s="32" t="n">
        <v>1352</v>
      </c>
      <c r="BL64" s="32" t="n">
        <v>1352</v>
      </c>
      <c r="BM64" s="32" t="n">
        <v>1352</v>
      </c>
      <c r="BN64" s="32" t="n">
        <v>1352</v>
      </c>
      <c r="BO64" s="32" t="n">
        <v>1352</v>
      </c>
      <c r="BP64" s="32" t="n">
        <v>140.4</v>
      </c>
      <c r="BQ64" s="3" t="n">
        <f aca="false">ROUND((BP64/BO64)*100,1)</f>
        <v>10.4</v>
      </c>
    </row>
    <row r="65" customFormat="false" ht="56.25" hidden="false" customHeight="false" outlineLevel="0" collapsed="false">
      <c r="A65" s="1" t="s">
        <v>155</v>
      </c>
      <c r="B65" s="31" t="s">
        <v>156</v>
      </c>
      <c r="C65" s="32" t="n">
        <v>38</v>
      </c>
      <c r="D65" s="32" t="n">
        <v>38</v>
      </c>
      <c r="E65" s="32" t="n">
        <v>38</v>
      </c>
      <c r="F65" s="32" t="n">
        <v>38</v>
      </c>
      <c r="G65" s="32" t="n">
        <v>38</v>
      </c>
      <c r="H65" s="32" t="n">
        <v>38</v>
      </c>
      <c r="I65" s="32" t="n">
        <v>38</v>
      </c>
      <c r="J65" s="32" t="n">
        <v>38</v>
      </c>
      <c r="K65" s="32" t="n">
        <v>38</v>
      </c>
      <c r="L65" s="32" t="n">
        <v>38</v>
      </c>
      <c r="M65" s="32" t="n">
        <v>38</v>
      </c>
      <c r="N65" s="32" t="n">
        <v>38</v>
      </c>
      <c r="O65" s="32" t="n">
        <v>38</v>
      </c>
      <c r="P65" s="32" t="n">
        <v>38</v>
      </c>
      <c r="Q65" s="32" t="n">
        <v>38</v>
      </c>
      <c r="R65" s="32" t="n">
        <v>38</v>
      </c>
      <c r="S65" s="32" t="n">
        <v>38</v>
      </c>
      <c r="T65" s="32" t="n">
        <v>38</v>
      </c>
      <c r="U65" s="32" t="n">
        <v>38</v>
      </c>
      <c r="V65" s="32" t="n">
        <v>38</v>
      </c>
      <c r="W65" s="32" t="n">
        <v>38</v>
      </c>
      <c r="X65" s="32" t="n">
        <v>38</v>
      </c>
      <c r="Y65" s="32" t="n">
        <v>38</v>
      </c>
      <c r="Z65" s="32" t="n">
        <v>38</v>
      </c>
      <c r="AA65" s="32" t="n">
        <v>38</v>
      </c>
      <c r="AB65" s="32" t="n">
        <v>38</v>
      </c>
      <c r="AC65" s="32" t="n">
        <v>38</v>
      </c>
      <c r="AD65" s="32" t="n">
        <v>38</v>
      </c>
      <c r="AE65" s="32" t="n">
        <v>38</v>
      </c>
      <c r="AF65" s="32" t="n">
        <v>38</v>
      </c>
      <c r="AG65" s="32" t="n">
        <v>38</v>
      </c>
      <c r="AH65" s="32" t="n">
        <v>38</v>
      </c>
      <c r="AI65" s="32" t="n">
        <v>38</v>
      </c>
      <c r="AJ65" s="32" t="n">
        <v>38</v>
      </c>
      <c r="AK65" s="32" t="n">
        <v>38</v>
      </c>
      <c r="AL65" s="32" t="n">
        <v>38</v>
      </c>
      <c r="AM65" s="32" t="n">
        <v>38</v>
      </c>
      <c r="AN65" s="32" t="n">
        <v>38</v>
      </c>
      <c r="AO65" s="32" t="n">
        <v>38</v>
      </c>
      <c r="AP65" s="32" t="n">
        <v>38</v>
      </c>
      <c r="AQ65" s="32" t="n">
        <v>38</v>
      </c>
      <c r="AR65" s="32" t="n">
        <v>38</v>
      </c>
      <c r="AS65" s="32" t="n">
        <v>38</v>
      </c>
      <c r="AT65" s="32" t="n">
        <v>38</v>
      </c>
      <c r="AU65" s="32" t="n">
        <v>38</v>
      </c>
      <c r="AV65" s="32" t="n">
        <v>38</v>
      </c>
      <c r="AW65" s="32" t="n">
        <v>38</v>
      </c>
      <c r="AX65" s="32" t="n">
        <v>38</v>
      </c>
      <c r="AY65" s="32" t="n">
        <v>38</v>
      </c>
      <c r="AZ65" s="32" t="n">
        <v>38</v>
      </c>
      <c r="BA65" s="32" t="n">
        <v>38</v>
      </c>
      <c r="BB65" s="32" t="n">
        <v>38</v>
      </c>
      <c r="BC65" s="32" t="n">
        <v>38</v>
      </c>
      <c r="BD65" s="32" t="n">
        <v>38</v>
      </c>
      <c r="BE65" s="32" t="n">
        <v>38</v>
      </c>
      <c r="BF65" s="32" t="n">
        <v>38</v>
      </c>
      <c r="BG65" s="32" t="n">
        <v>38</v>
      </c>
      <c r="BH65" s="32" t="n">
        <v>38</v>
      </c>
      <c r="BI65" s="32" t="n">
        <v>38</v>
      </c>
      <c r="BJ65" s="32" t="n">
        <v>38</v>
      </c>
      <c r="BK65" s="32" t="n">
        <v>38</v>
      </c>
      <c r="BL65" s="32" t="n">
        <v>38</v>
      </c>
      <c r="BM65" s="32" t="n">
        <v>38</v>
      </c>
      <c r="BN65" s="32" t="n">
        <v>38</v>
      </c>
      <c r="BO65" s="32" t="n">
        <v>38</v>
      </c>
      <c r="BP65" s="32" t="n">
        <v>14.1</v>
      </c>
      <c r="BQ65" s="3" t="n">
        <f aca="false">ROUND((BP65/BO65)*100,1)</f>
        <v>37.1</v>
      </c>
    </row>
    <row r="66" customFormat="false" ht="109.5" hidden="false" customHeight="true" outlineLevel="0" collapsed="false">
      <c r="A66" s="1" t="s">
        <v>157</v>
      </c>
      <c r="B66" s="31" t="s">
        <v>158</v>
      </c>
      <c r="C66" s="32" t="n">
        <v>386</v>
      </c>
      <c r="D66" s="32" t="n">
        <v>386</v>
      </c>
      <c r="E66" s="32" t="n">
        <v>386</v>
      </c>
      <c r="F66" s="32" t="n">
        <v>386</v>
      </c>
      <c r="G66" s="32" t="n">
        <v>386</v>
      </c>
      <c r="H66" s="32" t="n">
        <v>386</v>
      </c>
      <c r="I66" s="32" t="n">
        <v>386</v>
      </c>
      <c r="J66" s="32" t="n">
        <v>386</v>
      </c>
      <c r="K66" s="32" t="n">
        <v>386</v>
      </c>
      <c r="L66" s="32" t="n">
        <v>386</v>
      </c>
      <c r="M66" s="32" t="n">
        <v>386</v>
      </c>
      <c r="N66" s="32" t="n">
        <v>386</v>
      </c>
      <c r="O66" s="32" t="n">
        <v>386</v>
      </c>
      <c r="P66" s="32" t="n">
        <v>386</v>
      </c>
      <c r="Q66" s="32" t="n">
        <v>386</v>
      </c>
      <c r="R66" s="32" t="n">
        <v>386</v>
      </c>
      <c r="S66" s="32" t="n">
        <v>386</v>
      </c>
      <c r="T66" s="32" t="n">
        <v>386</v>
      </c>
      <c r="U66" s="32" t="n">
        <v>386</v>
      </c>
      <c r="V66" s="32" t="n">
        <v>386</v>
      </c>
      <c r="W66" s="32" t="n">
        <v>386</v>
      </c>
      <c r="X66" s="32" t="n">
        <v>386</v>
      </c>
      <c r="Y66" s="32" t="n">
        <v>386</v>
      </c>
      <c r="Z66" s="32" t="n">
        <v>386</v>
      </c>
      <c r="AA66" s="32" t="n">
        <v>386</v>
      </c>
      <c r="AB66" s="32" t="n">
        <v>386</v>
      </c>
      <c r="AC66" s="32" t="n">
        <v>386</v>
      </c>
      <c r="AD66" s="32" t="n">
        <v>386</v>
      </c>
      <c r="AE66" s="32" t="n">
        <v>386</v>
      </c>
      <c r="AF66" s="32" t="n">
        <v>386</v>
      </c>
      <c r="AG66" s="32" t="n">
        <v>386</v>
      </c>
      <c r="AH66" s="32" t="n">
        <v>386</v>
      </c>
      <c r="AI66" s="32" t="n">
        <v>386</v>
      </c>
      <c r="AJ66" s="32" t="n">
        <v>386</v>
      </c>
      <c r="AK66" s="32" t="n">
        <v>386</v>
      </c>
      <c r="AL66" s="32" t="n">
        <v>386</v>
      </c>
      <c r="AM66" s="32" t="n">
        <v>386</v>
      </c>
      <c r="AN66" s="32" t="n">
        <v>386</v>
      </c>
      <c r="AO66" s="32" t="n">
        <v>386</v>
      </c>
      <c r="AP66" s="32" t="n">
        <v>386</v>
      </c>
      <c r="AQ66" s="32" t="n">
        <v>386</v>
      </c>
      <c r="AR66" s="32" t="n">
        <v>386</v>
      </c>
      <c r="AS66" s="32" t="n">
        <v>386</v>
      </c>
      <c r="AT66" s="32" t="n">
        <v>386</v>
      </c>
      <c r="AU66" s="32" t="n">
        <v>386</v>
      </c>
      <c r="AV66" s="32" t="n">
        <v>386</v>
      </c>
      <c r="AW66" s="32" t="n">
        <v>386</v>
      </c>
      <c r="AX66" s="32" t="n">
        <v>386</v>
      </c>
      <c r="AY66" s="32" t="n">
        <v>386</v>
      </c>
      <c r="AZ66" s="32" t="n">
        <v>386</v>
      </c>
      <c r="BA66" s="32" t="n">
        <v>386</v>
      </c>
      <c r="BB66" s="32" t="n">
        <v>386</v>
      </c>
      <c r="BC66" s="32" t="n">
        <v>386</v>
      </c>
      <c r="BD66" s="32" t="n">
        <v>386</v>
      </c>
      <c r="BE66" s="32" t="n">
        <v>386</v>
      </c>
      <c r="BF66" s="32" t="n">
        <v>386</v>
      </c>
      <c r="BG66" s="32" t="n">
        <v>386</v>
      </c>
      <c r="BH66" s="32" t="n">
        <v>386</v>
      </c>
      <c r="BI66" s="32" t="n">
        <v>386</v>
      </c>
      <c r="BJ66" s="32" t="n">
        <v>386</v>
      </c>
      <c r="BK66" s="32" t="n">
        <v>386</v>
      </c>
      <c r="BL66" s="32" t="n">
        <v>386</v>
      </c>
      <c r="BM66" s="32" t="n">
        <v>386</v>
      </c>
      <c r="BN66" s="32" t="n">
        <v>386</v>
      </c>
      <c r="BO66" s="32" t="n">
        <v>386</v>
      </c>
      <c r="BP66" s="43" t="n">
        <v>0</v>
      </c>
      <c r="BQ66" s="3" t="n">
        <f aca="false">ROUND((BP66/BO66)*100,1)</f>
        <v>0</v>
      </c>
    </row>
    <row r="67" s="24" customFormat="true" ht="35.25" hidden="false" customHeight="true" outlineLevel="0" collapsed="false">
      <c r="A67" s="20" t="s">
        <v>159</v>
      </c>
      <c r="B67" s="25" t="s">
        <v>160</v>
      </c>
      <c r="C67" s="34" t="n">
        <f aca="false">C70+C72+C76</f>
        <v>67037.8</v>
      </c>
      <c r="D67" s="35" t="n">
        <f aca="false">D70+D72+D76</f>
        <v>66887.8</v>
      </c>
      <c r="E67" s="35" t="n">
        <f aca="false">E70+E72+E76</f>
        <v>67037.8</v>
      </c>
      <c r="F67" s="35" t="n">
        <f aca="false">F70+F72+F76</f>
        <v>66887.8</v>
      </c>
      <c r="G67" s="35" t="n">
        <f aca="false">G70+G72+G76</f>
        <v>67037.8</v>
      </c>
      <c r="H67" s="35" t="n">
        <f aca="false">H70+H72+H76</f>
        <v>66887.8</v>
      </c>
      <c r="I67" s="35" t="n">
        <f aca="false">I70+I72+I76</f>
        <v>67037.8</v>
      </c>
      <c r="J67" s="35" t="n">
        <f aca="false">J70+J72+J76</f>
        <v>66887.8</v>
      </c>
      <c r="K67" s="35" t="n">
        <f aca="false">K70+K72+K76</f>
        <v>67037.8</v>
      </c>
      <c r="L67" s="35" t="n">
        <f aca="false">L70+L72+L76</f>
        <v>66887.8</v>
      </c>
      <c r="M67" s="35" t="n">
        <f aca="false">M70+M72+M76</f>
        <v>67037.8</v>
      </c>
      <c r="N67" s="35" t="n">
        <f aca="false">N70+N72+N76</f>
        <v>66887.8</v>
      </c>
      <c r="O67" s="35" t="n">
        <f aca="false">O70+O72+O76</f>
        <v>67037.8</v>
      </c>
      <c r="P67" s="35" t="n">
        <f aca="false">P70+P72+P76</f>
        <v>66887.8</v>
      </c>
      <c r="Q67" s="35" t="n">
        <f aca="false">Q70+Q72+Q76</f>
        <v>67037.8</v>
      </c>
      <c r="R67" s="35" t="n">
        <f aca="false">R70+R72+R76</f>
        <v>66887.8</v>
      </c>
      <c r="S67" s="35" t="n">
        <f aca="false">S70+S72+S76</f>
        <v>67037.8</v>
      </c>
      <c r="T67" s="35" t="n">
        <f aca="false">T70+T72+T76</f>
        <v>66887.8</v>
      </c>
      <c r="U67" s="35" t="n">
        <f aca="false">U70+U72+U76</f>
        <v>67037.8</v>
      </c>
      <c r="V67" s="35" t="n">
        <f aca="false">V70+V72+V76</f>
        <v>66887.8</v>
      </c>
      <c r="W67" s="35" t="n">
        <f aca="false">W70+W72+W76</f>
        <v>67037.8</v>
      </c>
      <c r="X67" s="35" t="n">
        <f aca="false">X70+X72+X76</f>
        <v>66887.8</v>
      </c>
      <c r="Y67" s="35" t="n">
        <f aca="false">Y70+Y72+Y76</f>
        <v>67037.8</v>
      </c>
      <c r="Z67" s="35" t="n">
        <f aca="false">Z70+Z72+Z76</f>
        <v>66887.8</v>
      </c>
      <c r="AA67" s="35" t="n">
        <f aca="false">AA70+AA72+AA76</f>
        <v>67037.8</v>
      </c>
      <c r="AB67" s="35" t="n">
        <f aca="false">AB70+AB72+AB76</f>
        <v>66887.8</v>
      </c>
      <c r="AC67" s="35" t="n">
        <f aca="false">AC70+AC72+AC76</f>
        <v>67037.8</v>
      </c>
      <c r="AD67" s="35" t="n">
        <f aca="false">AD70+AD72+AD76</f>
        <v>66887.8</v>
      </c>
      <c r="AE67" s="35" t="n">
        <f aca="false">AE70+AE72+AE76</f>
        <v>67037.8</v>
      </c>
      <c r="AF67" s="35" t="n">
        <f aca="false">AF70+AF72+AF76</f>
        <v>66887.8</v>
      </c>
      <c r="AG67" s="35" t="n">
        <f aca="false">AG70+AG72+AG76</f>
        <v>67037.8</v>
      </c>
      <c r="AH67" s="35" t="n">
        <f aca="false">AH70+AH72+AH76</f>
        <v>66887.8</v>
      </c>
      <c r="AI67" s="35" t="n">
        <f aca="false">AI70+AI72+AI76</f>
        <v>67037.8</v>
      </c>
      <c r="AJ67" s="35" t="n">
        <f aca="false">AJ70+AJ72+AJ76</f>
        <v>66887.8</v>
      </c>
      <c r="AK67" s="35" t="n">
        <f aca="false">AK70+AK72+AK76</f>
        <v>67037.8</v>
      </c>
      <c r="AL67" s="35" t="n">
        <f aca="false">AL70+AL72+AL76</f>
        <v>66887.8</v>
      </c>
      <c r="AM67" s="35" t="n">
        <f aca="false">AM70+AM72+AM76</f>
        <v>67037.8</v>
      </c>
      <c r="AN67" s="35" t="n">
        <f aca="false">AN70+AN72+AN76</f>
        <v>66887.8</v>
      </c>
      <c r="AO67" s="35" t="n">
        <f aca="false">AO70+AO72+AO76</f>
        <v>67037.8</v>
      </c>
      <c r="AP67" s="35" t="n">
        <f aca="false">AP70+AP72+AP76</f>
        <v>66887.8</v>
      </c>
      <c r="AQ67" s="35" t="n">
        <f aca="false">AQ70+AQ72+AQ76</f>
        <v>67037.8</v>
      </c>
      <c r="AR67" s="35" t="n">
        <f aca="false">AR70+AR72+AR76</f>
        <v>66887.8</v>
      </c>
      <c r="AS67" s="35" t="n">
        <f aca="false">AS70+AS72+AS76</f>
        <v>67037.8</v>
      </c>
      <c r="AT67" s="35" t="n">
        <f aca="false">AT70+AT72+AT76</f>
        <v>66887.8</v>
      </c>
      <c r="AU67" s="35" t="n">
        <f aca="false">AU70+AU72+AU76</f>
        <v>67037.8</v>
      </c>
      <c r="AV67" s="35" t="n">
        <f aca="false">AV70+AV72+AV76</f>
        <v>66887.8</v>
      </c>
      <c r="AW67" s="35" t="n">
        <f aca="false">AW70+AW72+AW76</f>
        <v>67037.8</v>
      </c>
      <c r="AX67" s="35" t="n">
        <f aca="false">AX70+AX72+AX76</f>
        <v>66887.8</v>
      </c>
      <c r="AY67" s="35" t="n">
        <f aca="false">AY70+AY72+AY76</f>
        <v>67037.8</v>
      </c>
      <c r="AZ67" s="35" t="n">
        <f aca="false">AZ70+AZ72+AZ76</f>
        <v>66887.8</v>
      </c>
      <c r="BA67" s="35" t="n">
        <f aca="false">BA70+BA72+BA76</f>
        <v>67037.8</v>
      </c>
      <c r="BB67" s="35" t="n">
        <f aca="false">BB70+BB72+BB76</f>
        <v>66887.8</v>
      </c>
      <c r="BC67" s="35" t="n">
        <f aca="false">BC70+BC72+BC76</f>
        <v>67037.8</v>
      </c>
      <c r="BD67" s="35" t="n">
        <f aca="false">BD70+BD72+BD76</f>
        <v>66887.8</v>
      </c>
      <c r="BE67" s="35" t="n">
        <f aca="false">BE70+BE72+BE76</f>
        <v>67037.8</v>
      </c>
      <c r="BF67" s="35" t="n">
        <f aca="false">BF70+BF72+BF76</f>
        <v>66887.8</v>
      </c>
      <c r="BG67" s="35" t="n">
        <f aca="false">BG70+BG72+BG76</f>
        <v>67037.8</v>
      </c>
      <c r="BH67" s="35" t="n">
        <f aca="false">BH70+BH72+BH76</f>
        <v>66887.8</v>
      </c>
      <c r="BI67" s="35" t="n">
        <f aca="false">BI70+BI72+BI76</f>
        <v>67037.8</v>
      </c>
      <c r="BJ67" s="35" t="n">
        <f aca="false">BJ70+BJ72+BJ76</f>
        <v>66887.8</v>
      </c>
      <c r="BK67" s="35" t="n">
        <f aca="false">BK70+BK72+BK76</f>
        <v>67037.8</v>
      </c>
      <c r="BL67" s="35" t="n">
        <f aca="false">BL70+BL72+BL76</f>
        <v>66887.8</v>
      </c>
      <c r="BM67" s="35" t="n">
        <f aca="false">BM70+BM72+BM76</f>
        <v>67037.8</v>
      </c>
      <c r="BN67" s="35" t="n">
        <f aca="false">BN70+BN72+BN76</f>
        <v>66887.8</v>
      </c>
      <c r="BO67" s="34" t="n">
        <f aca="false">BO70+BO72+BO76</f>
        <v>67037.8</v>
      </c>
      <c r="BP67" s="34" t="n">
        <f aca="false">BP68+BP72+BP76</f>
        <v>17276.1</v>
      </c>
      <c r="BQ67" s="24" t="n">
        <f aca="false">ROUND((BP67/BO67)*100,1)</f>
        <v>25.8</v>
      </c>
    </row>
    <row r="68" s="24" customFormat="true" ht="21" hidden="true" customHeight="true" outlineLevel="0" collapsed="false">
      <c r="A68" s="20"/>
      <c r="B68" s="31" t="s">
        <v>161</v>
      </c>
      <c r="C68" s="32"/>
      <c r="D68" s="33"/>
      <c r="E68" s="33"/>
      <c r="F68" s="33"/>
      <c r="G68" s="33"/>
      <c r="H68" s="33"/>
      <c r="I68" s="33"/>
      <c r="J68" s="33"/>
      <c r="K68" s="33"/>
      <c r="L68" s="33"/>
      <c r="M68" s="33"/>
      <c r="N68" s="33"/>
      <c r="O68" s="33"/>
      <c r="P68" s="33"/>
      <c r="Q68" s="33"/>
      <c r="R68" s="33"/>
      <c r="S68" s="33"/>
      <c r="T68" s="33"/>
      <c r="U68" s="33"/>
      <c r="V68" s="33"/>
      <c r="W68" s="33"/>
      <c r="X68" s="33"/>
      <c r="Y68" s="33"/>
      <c r="Z68" s="33"/>
      <c r="AA68" s="33"/>
      <c r="AB68" s="33"/>
      <c r="AC68" s="33"/>
      <c r="AD68" s="33"/>
      <c r="AE68" s="33"/>
      <c r="AF68" s="33"/>
      <c r="AG68" s="33"/>
      <c r="AH68" s="33"/>
      <c r="AI68" s="33"/>
      <c r="AJ68" s="33"/>
      <c r="AK68" s="33"/>
      <c r="AL68" s="33"/>
      <c r="AM68" s="33"/>
      <c r="AN68" s="33"/>
      <c r="AO68" s="33"/>
      <c r="AP68" s="33"/>
      <c r="AQ68" s="33"/>
      <c r="AR68" s="33"/>
      <c r="AS68" s="33"/>
      <c r="AT68" s="33"/>
      <c r="AU68" s="33"/>
      <c r="AV68" s="33"/>
      <c r="AW68" s="33"/>
      <c r="AX68" s="33"/>
      <c r="AY68" s="33"/>
      <c r="AZ68" s="33"/>
      <c r="BA68" s="33"/>
      <c r="BB68" s="33"/>
      <c r="BC68" s="33"/>
      <c r="BD68" s="33"/>
      <c r="BE68" s="33"/>
      <c r="BF68" s="33"/>
      <c r="BG68" s="33"/>
      <c r="BH68" s="33"/>
      <c r="BI68" s="33"/>
      <c r="BJ68" s="33"/>
      <c r="BK68" s="33"/>
      <c r="BL68" s="33"/>
      <c r="BM68" s="33"/>
      <c r="BN68" s="33"/>
      <c r="BO68" s="32"/>
      <c r="BP68" s="44" t="n">
        <f aca="false">BP70+BP69</f>
        <v>27.6</v>
      </c>
      <c r="BQ68" s="3"/>
    </row>
    <row r="69" s="45" customFormat="true" ht="18" hidden="false" customHeight="true" outlineLevel="0" collapsed="false">
      <c r="A69" s="27" t="s">
        <v>162</v>
      </c>
      <c r="B69" s="28" t="s">
        <v>163</v>
      </c>
      <c r="C69" s="29"/>
      <c r="D69" s="30"/>
      <c r="E69" s="30"/>
      <c r="F69" s="30"/>
      <c r="G69" s="30"/>
      <c r="H69" s="30"/>
      <c r="I69" s="30"/>
      <c r="J69" s="30"/>
      <c r="K69" s="30"/>
      <c r="L69" s="30"/>
      <c r="M69" s="30"/>
      <c r="N69" s="30"/>
      <c r="O69" s="30"/>
      <c r="P69" s="30"/>
      <c r="Q69" s="30"/>
      <c r="R69" s="30"/>
      <c r="S69" s="30"/>
      <c r="T69" s="30"/>
      <c r="U69" s="30"/>
      <c r="V69" s="30"/>
      <c r="W69" s="30"/>
      <c r="X69" s="30"/>
      <c r="Y69" s="30"/>
      <c r="Z69" s="30"/>
      <c r="AA69" s="30"/>
      <c r="AB69" s="30"/>
      <c r="AC69" s="30"/>
      <c r="AD69" s="30"/>
      <c r="AE69" s="30"/>
      <c r="AF69" s="30"/>
      <c r="AG69" s="30"/>
      <c r="AH69" s="30"/>
      <c r="AI69" s="30"/>
      <c r="AJ69" s="30"/>
      <c r="AK69" s="30"/>
      <c r="AL69" s="30"/>
      <c r="AM69" s="30"/>
      <c r="AN69" s="30"/>
      <c r="AO69" s="30"/>
      <c r="AP69" s="30"/>
      <c r="AQ69" s="30"/>
      <c r="AR69" s="30"/>
      <c r="AS69" s="30"/>
      <c r="AT69" s="30"/>
      <c r="AU69" s="30"/>
      <c r="AV69" s="30"/>
      <c r="AW69" s="30"/>
      <c r="AX69" s="30"/>
      <c r="AY69" s="30"/>
      <c r="AZ69" s="30"/>
      <c r="BA69" s="30"/>
      <c r="BB69" s="30"/>
      <c r="BC69" s="30"/>
      <c r="BD69" s="30"/>
      <c r="BE69" s="30"/>
      <c r="BF69" s="30"/>
      <c r="BG69" s="30"/>
      <c r="BH69" s="30"/>
      <c r="BI69" s="30"/>
      <c r="BJ69" s="30"/>
      <c r="BK69" s="30"/>
      <c r="BL69" s="30"/>
      <c r="BM69" s="30"/>
      <c r="BN69" s="30"/>
      <c r="BO69" s="29"/>
      <c r="BP69" s="29" t="n">
        <v>12.7</v>
      </c>
      <c r="BQ69" s="26"/>
    </row>
    <row r="70" s="26" customFormat="true" ht="37.5" hidden="false" customHeight="false" outlineLevel="0" collapsed="false">
      <c r="A70" s="27" t="s">
        <v>164</v>
      </c>
      <c r="B70" s="28" t="s">
        <v>165</v>
      </c>
      <c r="C70" s="29" t="n">
        <f aca="false">C71</f>
        <v>150</v>
      </c>
      <c r="D70" s="30" t="n">
        <f aca="false">D71</f>
        <v>0</v>
      </c>
      <c r="E70" s="30" t="n">
        <f aca="false">E71</f>
        <v>150</v>
      </c>
      <c r="F70" s="30" t="n">
        <f aca="false">F71</f>
        <v>0</v>
      </c>
      <c r="G70" s="30" t="n">
        <f aca="false">G71</f>
        <v>150</v>
      </c>
      <c r="H70" s="30" t="n">
        <f aca="false">H71</f>
        <v>0</v>
      </c>
      <c r="I70" s="30" t="n">
        <f aca="false">I71</f>
        <v>150</v>
      </c>
      <c r="J70" s="30" t="n">
        <f aca="false">J71</f>
        <v>0</v>
      </c>
      <c r="K70" s="30" t="n">
        <f aca="false">K71</f>
        <v>150</v>
      </c>
      <c r="L70" s="30" t="n">
        <f aca="false">L71</f>
        <v>0</v>
      </c>
      <c r="M70" s="30" t="n">
        <f aca="false">M71</f>
        <v>150</v>
      </c>
      <c r="N70" s="30" t="n">
        <f aca="false">N71</f>
        <v>0</v>
      </c>
      <c r="O70" s="30" t="n">
        <f aca="false">O71</f>
        <v>150</v>
      </c>
      <c r="P70" s="30" t="n">
        <f aca="false">P71</f>
        <v>0</v>
      </c>
      <c r="Q70" s="30" t="n">
        <f aca="false">Q71</f>
        <v>150</v>
      </c>
      <c r="R70" s="30" t="n">
        <f aca="false">R71</f>
        <v>0</v>
      </c>
      <c r="S70" s="30" t="n">
        <f aca="false">S71</f>
        <v>150</v>
      </c>
      <c r="T70" s="30" t="n">
        <f aca="false">T71</f>
        <v>0</v>
      </c>
      <c r="U70" s="30" t="n">
        <f aca="false">U71</f>
        <v>150</v>
      </c>
      <c r="V70" s="30" t="n">
        <f aca="false">V71</f>
        <v>0</v>
      </c>
      <c r="W70" s="30" t="n">
        <f aca="false">W71</f>
        <v>150</v>
      </c>
      <c r="X70" s="30" t="n">
        <f aca="false">X71</f>
        <v>0</v>
      </c>
      <c r="Y70" s="30" t="n">
        <f aca="false">Y71</f>
        <v>150</v>
      </c>
      <c r="Z70" s="30" t="n">
        <f aca="false">Z71</f>
        <v>0</v>
      </c>
      <c r="AA70" s="30" t="n">
        <f aca="false">AA71</f>
        <v>150</v>
      </c>
      <c r="AB70" s="30" t="n">
        <f aca="false">AB71</f>
        <v>0</v>
      </c>
      <c r="AC70" s="30" t="n">
        <f aca="false">AC71</f>
        <v>150</v>
      </c>
      <c r="AD70" s="30" t="n">
        <f aca="false">AD71</f>
        <v>0</v>
      </c>
      <c r="AE70" s="30" t="n">
        <f aca="false">AE71</f>
        <v>150</v>
      </c>
      <c r="AF70" s="30" t="n">
        <f aca="false">AF71</f>
        <v>0</v>
      </c>
      <c r="AG70" s="30" t="n">
        <f aca="false">AG71</f>
        <v>150</v>
      </c>
      <c r="AH70" s="30" t="n">
        <f aca="false">AH71</f>
        <v>0</v>
      </c>
      <c r="AI70" s="30" t="n">
        <f aca="false">AI71</f>
        <v>150</v>
      </c>
      <c r="AJ70" s="30" t="n">
        <f aca="false">AJ71</f>
        <v>0</v>
      </c>
      <c r="AK70" s="30" t="n">
        <f aca="false">AK71</f>
        <v>150</v>
      </c>
      <c r="AL70" s="30" t="n">
        <f aca="false">AL71</f>
        <v>0</v>
      </c>
      <c r="AM70" s="30" t="n">
        <f aca="false">AM71</f>
        <v>150</v>
      </c>
      <c r="AN70" s="30" t="n">
        <f aca="false">AN71</f>
        <v>0</v>
      </c>
      <c r="AO70" s="30" t="n">
        <f aca="false">AO71</f>
        <v>150</v>
      </c>
      <c r="AP70" s="30" t="n">
        <f aca="false">AP71</f>
        <v>0</v>
      </c>
      <c r="AQ70" s="30" t="n">
        <f aca="false">AQ71</f>
        <v>150</v>
      </c>
      <c r="AR70" s="30" t="n">
        <f aca="false">AR71</f>
        <v>0</v>
      </c>
      <c r="AS70" s="30" t="n">
        <f aca="false">AS71</f>
        <v>150</v>
      </c>
      <c r="AT70" s="30" t="n">
        <f aca="false">AT71</f>
        <v>0</v>
      </c>
      <c r="AU70" s="30" t="n">
        <f aca="false">AU71</f>
        <v>150</v>
      </c>
      <c r="AV70" s="30" t="n">
        <f aca="false">AV71</f>
        <v>0</v>
      </c>
      <c r="AW70" s="30" t="n">
        <f aca="false">AW71</f>
        <v>150</v>
      </c>
      <c r="AX70" s="30" t="n">
        <f aca="false">AX71</f>
        <v>0</v>
      </c>
      <c r="AY70" s="30" t="n">
        <f aca="false">AY71</f>
        <v>150</v>
      </c>
      <c r="AZ70" s="30" t="n">
        <f aca="false">AZ71</f>
        <v>0</v>
      </c>
      <c r="BA70" s="30" t="n">
        <f aca="false">BA71</f>
        <v>150</v>
      </c>
      <c r="BB70" s="30" t="n">
        <f aca="false">BB71</f>
        <v>0</v>
      </c>
      <c r="BC70" s="30" t="n">
        <f aca="false">BC71</f>
        <v>150</v>
      </c>
      <c r="BD70" s="30" t="n">
        <f aca="false">BD71</f>
        <v>0</v>
      </c>
      <c r="BE70" s="30" t="n">
        <f aca="false">BE71</f>
        <v>150</v>
      </c>
      <c r="BF70" s="30" t="n">
        <f aca="false">BF71</f>
        <v>0</v>
      </c>
      <c r="BG70" s="30" t="n">
        <f aca="false">BG71</f>
        <v>150</v>
      </c>
      <c r="BH70" s="30" t="n">
        <f aca="false">BH71</f>
        <v>0</v>
      </c>
      <c r="BI70" s="30" t="n">
        <f aca="false">BI71</f>
        <v>150</v>
      </c>
      <c r="BJ70" s="30" t="n">
        <f aca="false">BJ71</f>
        <v>0</v>
      </c>
      <c r="BK70" s="30" t="n">
        <f aca="false">BK71</f>
        <v>150</v>
      </c>
      <c r="BL70" s="30" t="n">
        <f aca="false">BL71</f>
        <v>0</v>
      </c>
      <c r="BM70" s="30" t="n">
        <f aca="false">BM71</f>
        <v>150</v>
      </c>
      <c r="BN70" s="30" t="n">
        <f aca="false">BN71</f>
        <v>0</v>
      </c>
      <c r="BO70" s="29" t="n">
        <f aca="false">BO71</f>
        <v>150</v>
      </c>
      <c r="BP70" s="29" t="n">
        <f aca="false">BP71</f>
        <v>14.9</v>
      </c>
      <c r="BQ70" s="26" t="n">
        <f aca="false">ROUND((BP70/BO70)*100,1)</f>
        <v>9.9</v>
      </c>
    </row>
    <row r="71" customFormat="false" ht="92.25" hidden="false" customHeight="true" outlineLevel="0" collapsed="false">
      <c r="A71" s="1" t="s">
        <v>166</v>
      </c>
      <c r="B71" s="31" t="s">
        <v>167</v>
      </c>
      <c r="C71" s="32" t="n">
        <v>150</v>
      </c>
      <c r="D71" s="33"/>
      <c r="E71" s="33" t="n">
        <f aca="false">C71+D71</f>
        <v>150</v>
      </c>
      <c r="F71" s="33"/>
      <c r="G71" s="33" t="n">
        <f aca="false">E71+F71</f>
        <v>150</v>
      </c>
      <c r="H71" s="33"/>
      <c r="I71" s="33" t="n">
        <f aca="false">G71+H71</f>
        <v>150</v>
      </c>
      <c r="J71" s="33"/>
      <c r="K71" s="33" t="n">
        <f aca="false">I71+J71</f>
        <v>150</v>
      </c>
      <c r="L71" s="33"/>
      <c r="M71" s="33" t="n">
        <f aca="false">K71+L71</f>
        <v>150</v>
      </c>
      <c r="N71" s="33"/>
      <c r="O71" s="33" t="n">
        <f aca="false">M71+N71</f>
        <v>150</v>
      </c>
      <c r="P71" s="33"/>
      <c r="Q71" s="33" t="n">
        <f aca="false">O71+P71</f>
        <v>150</v>
      </c>
      <c r="R71" s="33"/>
      <c r="S71" s="33" t="n">
        <f aca="false">Q71+R71</f>
        <v>150</v>
      </c>
      <c r="T71" s="33"/>
      <c r="U71" s="33" t="n">
        <f aca="false">S71+T71</f>
        <v>150</v>
      </c>
      <c r="V71" s="33"/>
      <c r="W71" s="33" t="n">
        <f aca="false">U71+V71</f>
        <v>150</v>
      </c>
      <c r="X71" s="33"/>
      <c r="Y71" s="33" t="n">
        <f aca="false">W71+X71</f>
        <v>150</v>
      </c>
      <c r="Z71" s="33"/>
      <c r="AA71" s="33" t="n">
        <f aca="false">Y71+Z71</f>
        <v>150</v>
      </c>
      <c r="AB71" s="33"/>
      <c r="AC71" s="33" t="n">
        <f aca="false">AA71+AB71</f>
        <v>150</v>
      </c>
      <c r="AD71" s="33"/>
      <c r="AE71" s="33" t="n">
        <f aca="false">AC71+AD71</f>
        <v>150</v>
      </c>
      <c r="AF71" s="33"/>
      <c r="AG71" s="33" t="n">
        <f aca="false">AE71+AF71</f>
        <v>150</v>
      </c>
      <c r="AH71" s="33"/>
      <c r="AI71" s="33" t="n">
        <f aca="false">AG71+AH71</f>
        <v>150</v>
      </c>
      <c r="AJ71" s="33"/>
      <c r="AK71" s="33" t="n">
        <f aca="false">AI71+AJ71</f>
        <v>150</v>
      </c>
      <c r="AL71" s="33"/>
      <c r="AM71" s="33" t="n">
        <f aca="false">AK71+AL71</f>
        <v>150</v>
      </c>
      <c r="AN71" s="33"/>
      <c r="AO71" s="33" t="n">
        <f aca="false">AM71+AN71</f>
        <v>150</v>
      </c>
      <c r="AP71" s="33"/>
      <c r="AQ71" s="33" t="n">
        <f aca="false">AO71+AP71</f>
        <v>150</v>
      </c>
      <c r="AR71" s="33"/>
      <c r="AS71" s="33" t="n">
        <f aca="false">AQ71+AR71</f>
        <v>150</v>
      </c>
      <c r="AT71" s="33"/>
      <c r="AU71" s="33" t="n">
        <f aca="false">AS71+AT71</f>
        <v>150</v>
      </c>
      <c r="AV71" s="33"/>
      <c r="AW71" s="33" t="n">
        <f aca="false">AU71+AV71</f>
        <v>150</v>
      </c>
      <c r="AX71" s="33"/>
      <c r="AY71" s="33" t="n">
        <f aca="false">AW71+AX71</f>
        <v>150</v>
      </c>
      <c r="AZ71" s="33"/>
      <c r="BA71" s="33" t="n">
        <f aca="false">AY71+AZ71</f>
        <v>150</v>
      </c>
      <c r="BB71" s="33"/>
      <c r="BC71" s="33" t="n">
        <f aca="false">BA71+BB71</f>
        <v>150</v>
      </c>
      <c r="BD71" s="33"/>
      <c r="BE71" s="33" t="n">
        <f aca="false">BC71+BD71</f>
        <v>150</v>
      </c>
      <c r="BF71" s="33"/>
      <c r="BG71" s="33" t="n">
        <f aca="false">BE71+BF71</f>
        <v>150</v>
      </c>
      <c r="BH71" s="33"/>
      <c r="BI71" s="33" t="n">
        <f aca="false">BG71+BH71</f>
        <v>150</v>
      </c>
      <c r="BJ71" s="33"/>
      <c r="BK71" s="33" t="n">
        <f aca="false">BI71+BJ71</f>
        <v>150</v>
      </c>
      <c r="BL71" s="33"/>
      <c r="BM71" s="33" t="n">
        <f aca="false">BK71+BL71</f>
        <v>150</v>
      </c>
      <c r="BN71" s="33"/>
      <c r="BO71" s="32" t="n">
        <v>150</v>
      </c>
      <c r="BP71" s="32" t="n">
        <v>14.9</v>
      </c>
      <c r="BQ71" s="3" t="n">
        <f aca="false">ROUND((BP71/BO71)*100,1)</f>
        <v>9.9</v>
      </c>
    </row>
    <row r="72" s="26" customFormat="true" ht="18.75" hidden="false" customHeight="false" outlineLevel="0" collapsed="false">
      <c r="A72" s="27" t="s">
        <v>168</v>
      </c>
      <c r="B72" s="28" t="s">
        <v>122</v>
      </c>
      <c r="C72" s="41" t="n">
        <f aca="false">C73+C74+C75</f>
        <v>58868.8</v>
      </c>
      <c r="D72" s="42" t="n">
        <f aca="false">D73+D74+D75</f>
        <v>58868.8</v>
      </c>
      <c r="E72" s="42" t="n">
        <f aca="false">E73+E74+E75</f>
        <v>58868.8</v>
      </c>
      <c r="F72" s="42" t="n">
        <f aca="false">F73+F74+F75</f>
        <v>58868.8</v>
      </c>
      <c r="G72" s="42" t="n">
        <f aca="false">G73+G74+G75</f>
        <v>58868.8</v>
      </c>
      <c r="H72" s="42" t="n">
        <f aca="false">H73+H74+H75</f>
        <v>58868.8</v>
      </c>
      <c r="I72" s="42" t="n">
        <f aca="false">I73+I74+I75</f>
        <v>58868.8</v>
      </c>
      <c r="J72" s="42" t="n">
        <f aca="false">J73+J74+J75</f>
        <v>58868.8</v>
      </c>
      <c r="K72" s="42" t="n">
        <f aca="false">K73+K74+K75</f>
        <v>58868.8</v>
      </c>
      <c r="L72" s="42" t="n">
        <f aca="false">L73+L74+L75</f>
        <v>58868.8</v>
      </c>
      <c r="M72" s="42" t="n">
        <f aca="false">M73+M74+M75</f>
        <v>58868.8</v>
      </c>
      <c r="N72" s="42" t="n">
        <f aca="false">N73+N74+N75</f>
        <v>58868.8</v>
      </c>
      <c r="O72" s="42" t="n">
        <f aca="false">O73+O74+O75</f>
        <v>58868.8</v>
      </c>
      <c r="P72" s="42" t="n">
        <f aca="false">P73+P74+P75</f>
        <v>58868.8</v>
      </c>
      <c r="Q72" s="42" t="n">
        <f aca="false">Q73+Q74+Q75</f>
        <v>58868.8</v>
      </c>
      <c r="R72" s="42" t="n">
        <f aca="false">R73+R74+R75</f>
        <v>58868.8</v>
      </c>
      <c r="S72" s="42" t="n">
        <f aca="false">S73+S74+S75</f>
        <v>58868.8</v>
      </c>
      <c r="T72" s="42" t="n">
        <f aca="false">T73+T74+T75</f>
        <v>58868.8</v>
      </c>
      <c r="U72" s="42" t="n">
        <f aca="false">U73+U74+U75</f>
        <v>58868.8</v>
      </c>
      <c r="V72" s="42" t="n">
        <f aca="false">V73+V74+V75</f>
        <v>58868.8</v>
      </c>
      <c r="W72" s="42" t="n">
        <f aca="false">W73+W74+W75</f>
        <v>58868.8</v>
      </c>
      <c r="X72" s="42" t="n">
        <f aca="false">X73+X74+X75</f>
        <v>58868.8</v>
      </c>
      <c r="Y72" s="42" t="n">
        <f aca="false">Y73+Y74+Y75</f>
        <v>58868.8</v>
      </c>
      <c r="Z72" s="42" t="n">
        <f aca="false">Z73+Z74+Z75</f>
        <v>58868.8</v>
      </c>
      <c r="AA72" s="42" t="n">
        <f aca="false">AA73+AA74+AA75</f>
        <v>58868.8</v>
      </c>
      <c r="AB72" s="42" t="n">
        <f aca="false">AB73+AB74+AB75</f>
        <v>58868.8</v>
      </c>
      <c r="AC72" s="42" t="n">
        <f aca="false">AC73+AC74+AC75</f>
        <v>58868.8</v>
      </c>
      <c r="AD72" s="42" t="n">
        <f aca="false">AD73+AD74+AD75</f>
        <v>58868.8</v>
      </c>
      <c r="AE72" s="42" t="n">
        <f aca="false">AE73+AE74+AE75</f>
        <v>58868.8</v>
      </c>
      <c r="AF72" s="42" t="n">
        <f aca="false">AF73+AF74+AF75</f>
        <v>58868.8</v>
      </c>
      <c r="AG72" s="42" t="n">
        <f aca="false">AG73+AG74+AG75</f>
        <v>58868.8</v>
      </c>
      <c r="AH72" s="42" t="n">
        <f aca="false">AH73+AH74+AH75</f>
        <v>58868.8</v>
      </c>
      <c r="AI72" s="42" t="n">
        <f aca="false">AI73+AI74+AI75</f>
        <v>58868.8</v>
      </c>
      <c r="AJ72" s="42" t="n">
        <f aca="false">AJ73+AJ74+AJ75</f>
        <v>58868.8</v>
      </c>
      <c r="AK72" s="42" t="n">
        <f aca="false">AK73+AK74+AK75</f>
        <v>58868.8</v>
      </c>
      <c r="AL72" s="42" t="n">
        <f aca="false">AL73+AL74+AL75</f>
        <v>58868.8</v>
      </c>
      <c r="AM72" s="42" t="n">
        <f aca="false">AM73+AM74+AM75</f>
        <v>58868.8</v>
      </c>
      <c r="AN72" s="42" t="n">
        <f aca="false">AN73+AN74+AN75</f>
        <v>58868.8</v>
      </c>
      <c r="AO72" s="42" t="n">
        <f aca="false">AO73+AO74+AO75</f>
        <v>58868.8</v>
      </c>
      <c r="AP72" s="42" t="n">
        <f aca="false">AP73+AP74+AP75</f>
        <v>58868.8</v>
      </c>
      <c r="AQ72" s="42" t="n">
        <f aca="false">AQ73+AQ74+AQ75</f>
        <v>58868.8</v>
      </c>
      <c r="AR72" s="42" t="n">
        <f aca="false">AR73+AR74+AR75</f>
        <v>58868.8</v>
      </c>
      <c r="AS72" s="42" t="n">
        <f aca="false">AS73+AS74+AS75</f>
        <v>58868.8</v>
      </c>
      <c r="AT72" s="42" t="n">
        <f aca="false">AT73+AT74+AT75</f>
        <v>58868.8</v>
      </c>
      <c r="AU72" s="42" t="n">
        <f aca="false">AU73+AU74+AU75</f>
        <v>58868.8</v>
      </c>
      <c r="AV72" s="42" t="n">
        <f aca="false">AV73+AV74+AV75</f>
        <v>58868.8</v>
      </c>
      <c r="AW72" s="42" t="n">
        <f aca="false">AW73+AW74+AW75</f>
        <v>58868.8</v>
      </c>
      <c r="AX72" s="42" t="n">
        <f aca="false">AX73+AX74+AX75</f>
        <v>58868.8</v>
      </c>
      <c r="AY72" s="42" t="n">
        <f aca="false">AY73+AY74+AY75</f>
        <v>58868.8</v>
      </c>
      <c r="AZ72" s="42" t="n">
        <f aca="false">AZ73+AZ74+AZ75</f>
        <v>58868.8</v>
      </c>
      <c r="BA72" s="42" t="n">
        <f aca="false">BA73+BA74+BA75</f>
        <v>58868.8</v>
      </c>
      <c r="BB72" s="42" t="n">
        <f aca="false">BB73+BB74+BB75</f>
        <v>58868.8</v>
      </c>
      <c r="BC72" s="42" t="n">
        <f aca="false">BC73+BC74+BC75</f>
        <v>58868.8</v>
      </c>
      <c r="BD72" s="42" t="n">
        <f aca="false">BD73+BD74+BD75</f>
        <v>58868.8</v>
      </c>
      <c r="BE72" s="42" t="n">
        <f aca="false">BE73+BE74+BE75</f>
        <v>58868.8</v>
      </c>
      <c r="BF72" s="42" t="n">
        <f aca="false">BF73+BF74+BF75</f>
        <v>58868.8</v>
      </c>
      <c r="BG72" s="42" t="n">
        <f aca="false">BG73+BG74+BG75</f>
        <v>58868.8</v>
      </c>
      <c r="BH72" s="42" t="n">
        <f aca="false">BH73+BH74+BH75</f>
        <v>58868.8</v>
      </c>
      <c r="BI72" s="42" t="n">
        <f aca="false">BI73+BI74+BI75</f>
        <v>58868.8</v>
      </c>
      <c r="BJ72" s="42" t="n">
        <f aca="false">BJ73+BJ74+BJ75</f>
        <v>58868.8</v>
      </c>
      <c r="BK72" s="42" t="n">
        <f aca="false">BK73+BK74+BK75</f>
        <v>58868.8</v>
      </c>
      <c r="BL72" s="42" t="n">
        <f aca="false">BL73+BL74+BL75</f>
        <v>58868.8</v>
      </c>
      <c r="BM72" s="42" t="n">
        <f aca="false">BM73+BM74+BM75</f>
        <v>58868.8</v>
      </c>
      <c r="BN72" s="42" t="n">
        <f aca="false">BN73+BN74+BN75</f>
        <v>58868.8</v>
      </c>
      <c r="BO72" s="41" t="n">
        <f aca="false">BO73+BO74+BO75</f>
        <v>58868.8</v>
      </c>
      <c r="BP72" s="41" t="n">
        <f aca="false">BP73+BP74+BP75</f>
        <v>15941.4</v>
      </c>
      <c r="BQ72" s="26" t="n">
        <f aca="false">ROUND((BP72/BO72)*100,1)</f>
        <v>27.1</v>
      </c>
    </row>
    <row r="73" s="26" customFormat="true" ht="18.75" hidden="false" customHeight="false" outlineLevel="0" collapsed="false">
      <c r="A73" s="1" t="s">
        <v>169</v>
      </c>
      <c r="B73" s="31" t="s">
        <v>170</v>
      </c>
      <c r="C73" s="36" t="n">
        <v>37868.8</v>
      </c>
      <c r="D73" s="36" t="n">
        <v>37868.8</v>
      </c>
      <c r="E73" s="36" t="n">
        <v>37868.8</v>
      </c>
      <c r="F73" s="36" t="n">
        <v>37868.8</v>
      </c>
      <c r="G73" s="36" t="n">
        <v>37868.8</v>
      </c>
      <c r="H73" s="36" t="n">
        <v>37868.8</v>
      </c>
      <c r="I73" s="36" t="n">
        <v>37868.8</v>
      </c>
      <c r="J73" s="36" t="n">
        <v>37868.8</v>
      </c>
      <c r="K73" s="36" t="n">
        <v>37868.8</v>
      </c>
      <c r="L73" s="36" t="n">
        <v>37868.8</v>
      </c>
      <c r="M73" s="36" t="n">
        <v>37868.8</v>
      </c>
      <c r="N73" s="36" t="n">
        <v>37868.8</v>
      </c>
      <c r="O73" s="36" t="n">
        <v>37868.8</v>
      </c>
      <c r="P73" s="36" t="n">
        <v>37868.8</v>
      </c>
      <c r="Q73" s="36" t="n">
        <v>37868.8</v>
      </c>
      <c r="R73" s="36" t="n">
        <v>37868.8</v>
      </c>
      <c r="S73" s="36" t="n">
        <v>37868.8</v>
      </c>
      <c r="T73" s="36" t="n">
        <v>37868.8</v>
      </c>
      <c r="U73" s="36" t="n">
        <v>37868.8</v>
      </c>
      <c r="V73" s="36" t="n">
        <v>37868.8</v>
      </c>
      <c r="W73" s="36" t="n">
        <v>37868.8</v>
      </c>
      <c r="X73" s="36" t="n">
        <v>37868.8</v>
      </c>
      <c r="Y73" s="36" t="n">
        <v>37868.8</v>
      </c>
      <c r="Z73" s="36" t="n">
        <v>37868.8</v>
      </c>
      <c r="AA73" s="36" t="n">
        <v>37868.8</v>
      </c>
      <c r="AB73" s="36" t="n">
        <v>37868.8</v>
      </c>
      <c r="AC73" s="36" t="n">
        <v>37868.8</v>
      </c>
      <c r="AD73" s="36" t="n">
        <v>37868.8</v>
      </c>
      <c r="AE73" s="36" t="n">
        <v>37868.8</v>
      </c>
      <c r="AF73" s="36" t="n">
        <v>37868.8</v>
      </c>
      <c r="AG73" s="36" t="n">
        <v>37868.8</v>
      </c>
      <c r="AH73" s="36" t="n">
        <v>37868.8</v>
      </c>
      <c r="AI73" s="36" t="n">
        <v>37868.8</v>
      </c>
      <c r="AJ73" s="36" t="n">
        <v>37868.8</v>
      </c>
      <c r="AK73" s="36" t="n">
        <v>37868.8</v>
      </c>
      <c r="AL73" s="36" t="n">
        <v>37868.8</v>
      </c>
      <c r="AM73" s="36" t="n">
        <v>37868.8</v>
      </c>
      <c r="AN73" s="36" t="n">
        <v>37868.8</v>
      </c>
      <c r="AO73" s="36" t="n">
        <v>37868.8</v>
      </c>
      <c r="AP73" s="36" t="n">
        <v>37868.8</v>
      </c>
      <c r="AQ73" s="36" t="n">
        <v>37868.8</v>
      </c>
      <c r="AR73" s="36" t="n">
        <v>37868.8</v>
      </c>
      <c r="AS73" s="36" t="n">
        <v>37868.8</v>
      </c>
      <c r="AT73" s="36" t="n">
        <v>37868.8</v>
      </c>
      <c r="AU73" s="36" t="n">
        <v>37868.8</v>
      </c>
      <c r="AV73" s="36" t="n">
        <v>37868.8</v>
      </c>
      <c r="AW73" s="36" t="n">
        <v>37868.8</v>
      </c>
      <c r="AX73" s="36" t="n">
        <v>37868.8</v>
      </c>
      <c r="AY73" s="36" t="n">
        <v>37868.8</v>
      </c>
      <c r="AZ73" s="36" t="n">
        <v>37868.8</v>
      </c>
      <c r="BA73" s="36" t="n">
        <v>37868.8</v>
      </c>
      <c r="BB73" s="36" t="n">
        <v>37868.8</v>
      </c>
      <c r="BC73" s="36" t="n">
        <v>37868.8</v>
      </c>
      <c r="BD73" s="36" t="n">
        <v>37868.8</v>
      </c>
      <c r="BE73" s="36" t="n">
        <v>37868.8</v>
      </c>
      <c r="BF73" s="36" t="n">
        <v>37868.8</v>
      </c>
      <c r="BG73" s="36" t="n">
        <v>37868.8</v>
      </c>
      <c r="BH73" s="36" t="n">
        <v>37868.8</v>
      </c>
      <c r="BI73" s="36" t="n">
        <v>37868.8</v>
      </c>
      <c r="BJ73" s="36" t="n">
        <v>37868.8</v>
      </c>
      <c r="BK73" s="36" t="n">
        <v>37868.8</v>
      </c>
      <c r="BL73" s="36" t="n">
        <v>37868.8</v>
      </c>
      <c r="BM73" s="36" t="n">
        <v>37868.8</v>
      </c>
      <c r="BN73" s="36" t="n">
        <v>37868.8</v>
      </c>
      <c r="BO73" s="36" t="n">
        <v>37868.8</v>
      </c>
      <c r="BP73" s="36" t="n">
        <v>-6834.4</v>
      </c>
      <c r="BQ73" s="3"/>
    </row>
    <row r="74" s="26" customFormat="true" ht="37.5" hidden="false" customHeight="false" outlineLevel="0" collapsed="false">
      <c r="A74" s="1" t="s">
        <v>171</v>
      </c>
      <c r="B74" s="31" t="s">
        <v>172</v>
      </c>
      <c r="C74" s="36" t="n">
        <v>2000</v>
      </c>
      <c r="D74" s="36" t="n">
        <v>2000</v>
      </c>
      <c r="E74" s="36" t="n">
        <v>2000</v>
      </c>
      <c r="F74" s="36" t="n">
        <v>2000</v>
      </c>
      <c r="G74" s="36" t="n">
        <v>2000</v>
      </c>
      <c r="H74" s="36" t="n">
        <v>2000</v>
      </c>
      <c r="I74" s="36" t="n">
        <v>2000</v>
      </c>
      <c r="J74" s="36" t="n">
        <v>2000</v>
      </c>
      <c r="K74" s="36" t="n">
        <v>2000</v>
      </c>
      <c r="L74" s="36" t="n">
        <v>2000</v>
      </c>
      <c r="M74" s="36" t="n">
        <v>2000</v>
      </c>
      <c r="N74" s="36" t="n">
        <v>2000</v>
      </c>
      <c r="O74" s="36" t="n">
        <v>2000</v>
      </c>
      <c r="P74" s="36" t="n">
        <v>2000</v>
      </c>
      <c r="Q74" s="36" t="n">
        <v>2000</v>
      </c>
      <c r="R74" s="36" t="n">
        <v>2000</v>
      </c>
      <c r="S74" s="36" t="n">
        <v>2000</v>
      </c>
      <c r="T74" s="36" t="n">
        <v>2000</v>
      </c>
      <c r="U74" s="36" t="n">
        <v>2000</v>
      </c>
      <c r="V74" s="36" t="n">
        <v>2000</v>
      </c>
      <c r="W74" s="36" t="n">
        <v>2000</v>
      </c>
      <c r="X74" s="36" t="n">
        <v>2000</v>
      </c>
      <c r="Y74" s="36" t="n">
        <v>2000</v>
      </c>
      <c r="Z74" s="36" t="n">
        <v>2000</v>
      </c>
      <c r="AA74" s="36" t="n">
        <v>2000</v>
      </c>
      <c r="AB74" s="36" t="n">
        <v>2000</v>
      </c>
      <c r="AC74" s="36" t="n">
        <v>2000</v>
      </c>
      <c r="AD74" s="36" t="n">
        <v>2000</v>
      </c>
      <c r="AE74" s="36" t="n">
        <v>2000</v>
      </c>
      <c r="AF74" s="36" t="n">
        <v>2000</v>
      </c>
      <c r="AG74" s="36" t="n">
        <v>2000</v>
      </c>
      <c r="AH74" s="36" t="n">
        <v>2000</v>
      </c>
      <c r="AI74" s="36" t="n">
        <v>2000</v>
      </c>
      <c r="AJ74" s="36" t="n">
        <v>2000</v>
      </c>
      <c r="AK74" s="36" t="n">
        <v>2000</v>
      </c>
      <c r="AL74" s="36" t="n">
        <v>2000</v>
      </c>
      <c r="AM74" s="36" t="n">
        <v>2000</v>
      </c>
      <c r="AN74" s="36" t="n">
        <v>2000</v>
      </c>
      <c r="AO74" s="36" t="n">
        <v>2000</v>
      </c>
      <c r="AP74" s="36" t="n">
        <v>2000</v>
      </c>
      <c r="AQ74" s="36" t="n">
        <v>2000</v>
      </c>
      <c r="AR74" s="36" t="n">
        <v>2000</v>
      </c>
      <c r="AS74" s="36" t="n">
        <v>2000</v>
      </c>
      <c r="AT74" s="36" t="n">
        <v>2000</v>
      </c>
      <c r="AU74" s="36" t="n">
        <v>2000</v>
      </c>
      <c r="AV74" s="36" t="n">
        <v>2000</v>
      </c>
      <c r="AW74" s="36" t="n">
        <v>2000</v>
      </c>
      <c r="AX74" s="36" t="n">
        <v>2000</v>
      </c>
      <c r="AY74" s="36" t="n">
        <v>2000</v>
      </c>
      <c r="AZ74" s="36" t="n">
        <v>2000</v>
      </c>
      <c r="BA74" s="36" t="n">
        <v>2000</v>
      </c>
      <c r="BB74" s="36" t="n">
        <v>2000</v>
      </c>
      <c r="BC74" s="36" t="n">
        <v>2000</v>
      </c>
      <c r="BD74" s="36" t="n">
        <v>2000</v>
      </c>
      <c r="BE74" s="36" t="n">
        <v>2000</v>
      </c>
      <c r="BF74" s="36" t="n">
        <v>2000</v>
      </c>
      <c r="BG74" s="36" t="n">
        <v>2000</v>
      </c>
      <c r="BH74" s="36" t="n">
        <v>2000</v>
      </c>
      <c r="BI74" s="36" t="n">
        <v>2000</v>
      </c>
      <c r="BJ74" s="36" t="n">
        <v>2000</v>
      </c>
      <c r="BK74" s="36" t="n">
        <v>2000</v>
      </c>
      <c r="BL74" s="36" t="n">
        <v>2000</v>
      </c>
      <c r="BM74" s="36" t="n">
        <v>2000</v>
      </c>
      <c r="BN74" s="36" t="n">
        <v>2000</v>
      </c>
      <c r="BO74" s="36" t="n">
        <v>2000</v>
      </c>
      <c r="BP74" s="36" t="n">
        <v>225.7</v>
      </c>
      <c r="BQ74" s="3" t="n">
        <f aca="false">ROUND((BP74/BO74)*100,1)</f>
        <v>11.3</v>
      </c>
    </row>
    <row r="75" customFormat="false" ht="18.75" hidden="false" customHeight="false" outlineLevel="0" collapsed="false">
      <c r="A75" s="1" t="s">
        <v>173</v>
      </c>
      <c r="B75" s="31" t="s">
        <v>174</v>
      </c>
      <c r="C75" s="32" t="n">
        <v>19000</v>
      </c>
      <c r="D75" s="32" t="n">
        <v>19000</v>
      </c>
      <c r="E75" s="32" t="n">
        <v>19000</v>
      </c>
      <c r="F75" s="32" t="n">
        <v>19000</v>
      </c>
      <c r="G75" s="32" t="n">
        <v>19000</v>
      </c>
      <c r="H75" s="32" t="n">
        <v>19000</v>
      </c>
      <c r="I75" s="32" t="n">
        <v>19000</v>
      </c>
      <c r="J75" s="32" t="n">
        <v>19000</v>
      </c>
      <c r="K75" s="32" t="n">
        <v>19000</v>
      </c>
      <c r="L75" s="32" t="n">
        <v>19000</v>
      </c>
      <c r="M75" s="32" t="n">
        <v>19000</v>
      </c>
      <c r="N75" s="32" t="n">
        <v>19000</v>
      </c>
      <c r="O75" s="32" t="n">
        <v>19000</v>
      </c>
      <c r="P75" s="32" t="n">
        <v>19000</v>
      </c>
      <c r="Q75" s="32" t="n">
        <v>19000</v>
      </c>
      <c r="R75" s="32" t="n">
        <v>19000</v>
      </c>
      <c r="S75" s="32" t="n">
        <v>19000</v>
      </c>
      <c r="T75" s="32" t="n">
        <v>19000</v>
      </c>
      <c r="U75" s="32" t="n">
        <v>19000</v>
      </c>
      <c r="V75" s="32" t="n">
        <v>19000</v>
      </c>
      <c r="W75" s="32" t="n">
        <v>19000</v>
      </c>
      <c r="X75" s="32" t="n">
        <v>19000</v>
      </c>
      <c r="Y75" s="32" t="n">
        <v>19000</v>
      </c>
      <c r="Z75" s="32" t="n">
        <v>19000</v>
      </c>
      <c r="AA75" s="32" t="n">
        <v>19000</v>
      </c>
      <c r="AB75" s="32" t="n">
        <v>19000</v>
      </c>
      <c r="AC75" s="32" t="n">
        <v>19000</v>
      </c>
      <c r="AD75" s="32" t="n">
        <v>19000</v>
      </c>
      <c r="AE75" s="32" t="n">
        <v>19000</v>
      </c>
      <c r="AF75" s="32" t="n">
        <v>19000</v>
      </c>
      <c r="AG75" s="32" t="n">
        <v>19000</v>
      </c>
      <c r="AH75" s="32" t="n">
        <v>19000</v>
      </c>
      <c r="AI75" s="32" t="n">
        <v>19000</v>
      </c>
      <c r="AJ75" s="32" t="n">
        <v>19000</v>
      </c>
      <c r="AK75" s="32" t="n">
        <v>19000</v>
      </c>
      <c r="AL75" s="32" t="n">
        <v>19000</v>
      </c>
      <c r="AM75" s="32" t="n">
        <v>19000</v>
      </c>
      <c r="AN75" s="32" t="n">
        <v>19000</v>
      </c>
      <c r="AO75" s="32" t="n">
        <v>19000</v>
      </c>
      <c r="AP75" s="32" t="n">
        <v>19000</v>
      </c>
      <c r="AQ75" s="32" t="n">
        <v>19000</v>
      </c>
      <c r="AR75" s="32" t="n">
        <v>19000</v>
      </c>
      <c r="AS75" s="32" t="n">
        <v>19000</v>
      </c>
      <c r="AT75" s="32" t="n">
        <v>19000</v>
      </c>
      <c r="AU75" s="32" t="n">
        <v>19000</v>
      </c>
      <c r="AV75" s="32" t="n">
        <v>19000</v>
      </c>
      <c r="AW75" s="32" t="n">
        <v>19000</v>
      </c>
      <c r="AX75" s="32" t="n">
        <v>19000</v>
      </c>
      <c r="AY75" s="32" t="n">
        <v>19000</v>
      </c>
      <c r="AZ75" s="32" t="n">
        <v>19000</v>
      </c>
      <c r="BA75" s="32" t="n">
        <v>19000</v>
      </c>
      <c r="BB75" s="32" t="n">
        <v>19000</v>
      </c>
      <c r="BC75" s="32" t="n">
        <v>19000</v>
      </c>
      <c r="BD75" s="32" t="n">
        <v>19000</v>
      </c>
      <c r="BE75" s="32" t="n">
        <v>19000</v>
      </c>
      <c r="BF75" s="32" t="n">
        <v>19000</v>
      </c>
      <c r="BG75" s="32" t="n">
        <v>19000</v>
      </c>
      <c r="BH75" s="32" t="n">
        <v>19000</v>
      </c>
      <c r="BI75" s="32" t="n">
        <v>19000</v>
      </c>
      <c r="BJ75" s="32" t="n">
        <v>19000</v>
      </c>
      <c r="BK75" s="32" t="n">
        <v>19000</v>
      </c>
      <c r="BL75" s="32" t="n">
        <v>19000</v>
      </c>
      <c r="BM75" s="32" t="n">
        <v>19000</v>
      </c>
      <c r="BN75" s="32" t="n">
        <v>19000</v>
      </c>
      <c r="BO75" s="32" t="n">
        <v>19000</v>
      </c>
      <c r="BP75" s="32" t="n">
        <v>22550.1</v>
      </c>
      <c r="BQ75" s="3" t="n">
        <f aca="false">ROUND((BP75/BO75)*100,1)</f>
        <v>118.7</v>
      </c>
    </row>
    <row r="76" s="26" customFormat="true" ht="37.5" hidden="false" customHeight="false" outlineLevel="0" collapsed="false">
      <c r="A76" s="27" t="s">
        <v>175</v>
      </c>
      <c r="B76" s="28" t="s">
        <v>176</v>
      </c>
      <c r="C76" s="29" t="n">
        <f aca="false">C77</f>
        <v>8019</v>
      </c>
      <c r="D76" s="30" t="n">
        <f aca="false">D77</f>
        <v>8019</v>
      </c>
      <c r="E76" s="30" t="n">
        <f aca="false">E77</f>
        <v>8019</v>
      </c>
      <c r="F76" s="30" t="n">
        <f aca="false">F77</f>
        <v>8019</v>
      </c>
      <c r="G76" s="30" t="n">
        <f aca="false">G77</f>
        <v>8019</v>
      </c>
      <c r="H76" s="30" t="n">
        <f aca="false">H77</f>
        <v>8019</v>
      </c>
      <c r="I76" s="30" t="n">
        <f aca="false">I77</f>
        <v>8019</v>
      </c>
      <c r="J76" s="30" t="n">
        <f aca="false">J77</f>
        <v>8019</v>
      </c>
      <c r="K76" s="30" t="n">
        <f aca="false">K77</f>
        <v>8019</v>
      </c>
      <c r="L76" s="30" t="n">
        <f aca="false">L77</f>
        <v>8019</v>
      </c>
      <c r="M76" s="30" t="n">
        <f aca="false">M77</f>
        <v>8019</v>
      </c>
      <c r="N76" s="30" t="n">
        <f aca="false">N77</f>
        <v>8019</v>
      </c>
      <c r="O76" s="30" t="n">
        <f aca="false">O77</f>
        <v>8019</v>
      </c>
      <c r="P76" s="30" t="n">
        <f aca="false">P77</f>
        <v>8019</v>
      </c>
      <c r="Q76" s="30" t="n">
        <f aca="false">Q77</f>
        <v>8019</v>
      </c>
      <c r="R76" s="30" t="n">
        <f aca="false">R77</f>
        <v>8019</v>
      </c>
      <c r="S76" s="30" t="n">
        <f aca="false">S77</f>
        <v>8019</v>
      </c>
      <c r="T76" s="30" t="n">
        <f aca="false">T77</f>
        <v>8019</v>
      </c>
      <c r="U76" s="30" t="n">
        <f aca="false">U77</f>
        <v>8019</v>
      </c>
      <c r="V76" s="30" t="n">
        <f aca="false">V77</f>
        <v>8019</v>
      </c>
      <c r="W76" s="30" t="n">
        <f aca="false">W77</f>
        <v>8019</v>
      </c>
      <c r="X76" s="30" t="n">
        <f aca="false">X77</f>
        <v>8019</v>
      </c>
      <c r="Y76" s="30" t="n">
        <f aca="false">Y77</f>
        <v>8019</v>
      </c>
      <c r="Z76" s="30" t="n">
        <f aca="false">Z77</f>
        <v>8019</v>
      </c>
      <c r="AA76" s="30" t="n">
        <f aca="false">AA77</f>
        <v>8019</v>
      </c>
      <c r="AB76" s="30" t="n">
        <f aca="false">AB77</f>
        <v>8019</v>
      </c>
      <c r="AC76" s="30" t="n">
        <f aca="false">AC77</f>
        <v>8019</v>
      </c>
      <c r="AD76" s="30" t="n">
        <f aca="false">AD77</f>
        <v>8019</v>
      </c>
      <c r="AE76" s="30" t="n">
        <f aca="false">AE77</f>
        <v>8019</v>
      </c>
      <c r="AF76" s="30" t="n">
        <f aca="false">AF77</f>
        <v>8019</v>
      </c>
      <c r="AG76" s="30" t="n">
        <f aca="false">AG77</f>
        <v>8019</v>
      </c>
      <c r="AH76" s="30" t="n">
        <f aca="false">AH77</f>
        <v>8019</v>
      </c>
      <c r="AI76" s="30" t="n">
        <f aca="false">AI77</f>
        <v>8019</v>
      </c>
      <c r="AJ76" s="30" t="n">
        <f aca="false">AJ77</f>
        <v>8019</v>
      </c>
      <c r="AK76" s="30" t="n">
        <f aca="false">AK77</f>
        <v>8019</v>
      </c>
      <c r="AL76" s="30" t="n">
        <f aca="false">AL77</f>
        <v>8019</v>
      </c>
      <c r="AM76" s="30" t="n">
        <f aca="false">AM77</f>
        <v>8019</v>
      </c>
      <c r="AN76" s="30" t="n">
        <f aca="false">AN77</f>
        <v>8019</v>
      </c>
      <c r="AO76" s="30" t="n">
        <f aca="false">AO77</f>
        <v>8019</v>
      </c>
      <c r="AP76" s="30" t="n">
        <f aca="false">AP77</f>
        <v>8019</v>
      </c>
      <c r="AQ76" s="30" t="n">
        <f aca="false">AQ77</f>
        <v>8019</v>
      </c>
      <c r="AR76" s="30" t="n">
        <f aca="false">AR77</f>
        <v>8019</v>
      </c>
      <c r="AS76" s="30" t="n">
        <f aca="false">AS77</f>
        <v>8019</v>
      </c>
      <c r="AT76" s="30" t="n">
        <f aca="false">AT77</f>
        <v>8019</v>
      </c>
      <c r="AU76" s="30" t="n">
        <f aca="false">AU77</f>
        <v>8019</v>
      </c>
      <c r="AV76" s="30" t="n">
        <f aca="false">AV77</f>
        <v>8019</v>
      </c>
      <c r="AW76" s="30" t="n">
        <f aca="false">AW77</f>
        <v>8019</v>
      </c>
      <c r="AX76" s="30" t="n">
        <f aca="false">AX77</f>
        <v>8019</v>
      </c>
      <c r="AY76" s="30" t="n">
        <f aca="false">AY77</f>
        <v>8019</v>
      </c>
      <c r="AZ76" s="30" t="n">
        <f aca="false">AZ77</f>
        <v>8019</v>
      </c>
      <c r="BA76" s="30" t="n">
        <f aca="false">BA77</f>
        <v>8019</v>
      </c>
      <c r="BB76" s="30" t="n">
        <f aca="false">BB77</f>
        <v>8019</v>
      </c>
      <c r="BC76" s="30" t="n">
        <f aca="false">BC77</f>
        <v>8019</v>
      </c>
      <c r="BD76" s="30" t="n">
        <f aca="false">BD77</f>
        <v>8019</v>
      </c>
      <c r="BE76" s="30" t="n">
        <f aca="false">BE77</f>
        <v>8019</v>
      </c>
      <c r="BF76" s="30" t="n">
        <f aca="false">BF77</f>
        <v>8019</v>
      </c>
      <c r="BG76" s="30" t="n">
        <f aca="false">BG77</f>
        <v>8019</v>
      </c>
      <c r="BH76" s="30" t="n">
        <f aca="false">BH77</f>
        <v>8019</v>
      </c>
      <c r="BI76" s="30" t="n">
        <f aca="false">BI77</f>
        <v>8019</v>
      </c>
      <c r="BJ76" s="30" t="n">
        <f aca="false">BJ77</f>
        <v>8019</v>
      </c>
      <c r="BK76" s="30" t="n">
        <f aca="false">BK77</f>
        <v>8019</v>
      </c>
      <c r="BL76" s="30" t="n">
        <f aca="false">BL77</f>
        <v>8019</v>
      </c>
      <c r="BM76" s="30" t="n">
        <f aca="false">BM77</f>
        <v>8019</v>
      </c>
      <c r="BN76" s="30" t="n">
        <f aca="false">BN77</f>
        <v>8019</v>
      </c>
      <c r="BO76" s="29" t="n">
        <f aca="false">BO77</f>
        <v>8019</v>
      </c>
      <c r="BP76" s="29" t="n">
        <f aca="false">BP77+BP78+BP79</f>
        <v>1307.1</v>
      </c>
      <c r="BQ76" s="26" t="n">
        <f aca="false">ROUND((BP76/BO76)*100,1)</f>
        <v>16.3</v>
      </c>
    </row>
    <row r="77" customFormat="false" ht="18.75" hidden="false" customHeight="false" outlineLevel="0" collapsed="false">
      <c r="A77" s="1" t="s">
        <v>177</v>
      </c>
      <c r="B77" s="31" t="s">
        <v>178</v>
      </c>
      <c r="C77" s="32" t="n">
        <v>8019</v>
      </c>
      <c r="D77" s="32" t="n">
        <v>8019</v>
      </c>
      <c r="E77" s="32" t="n">
        <v>8019</v>
      </c>
      <c r="F77" s="32" t="n">
        <v>8019</v>
      </c>
      <c r="G77" s="32" t="n">
        <v>8019</v>
      </c>
      <c r="H77" s="32" t="n">
        <v>8019</v>
      </c>
      <c r="I77" s="32" t="n">
        <v>8019</v>
      </c>
      <c r="J77" s="32" t="n">
        <v>8019</v>
      </c>
      <c r="K77" s="32" t="n">
        <v>8019</v>
      </c>
      <c r="L77" s="32" t="n">
        <v>8019</v>
      </c>
      <c r="M77" s="32" t="n">
        <v>8019</v>
      </c>
      <c r="N77" s="32" t="n">
        <v>8019</v>
      </c>
      <c r="O77" s="32" t="n">
        <v>8019</v>
      </c>
      <c r="P77" s="32" t="n">
        <v>8019</v>
      </c>
      <c r="Q77" s="32" t="n">
        <v>8019</v>
      </c>
      <c r="R77" s="32" t="n">
        <v>8019</v>
      </c>
      <c r="S77" s="32" t="n">
        <v>8019</v>
      </c>
      <c r="T77" s="32" t="n">
        <v>8019</v>
      </c>
      <c r="U77" s="32" t="n">
        <v>8019</v>
      </c>
      <c r="V77" s="32" t="n">
        <v>8019</v>
      </c>
      <c r="W77" s="32" t="n">
        <v>8019</v>
      </c>
      <c r="X77" s="32" t="n">
        <v>8019</v>
      </c>
      <c r="Y77" s="32" t="n">
        <v>8019</v>
      </c>
      <c r="Z77" s="32" t="n">
        <v>8019</v>
      </c>
      <c r="AA77" s="32" t="n">
        <v>8019</v>
      </c>
      <c r="AB77" s="32" t="n">
        <v>8019</v>
      </c>
      <c r="AC77" s="32" t="n">
        <v>8019</v>
      </c>
      <c r="AD77" s="32" t="n">
        <v>8019</v>
      </c>
      <c r="AE77" s="32" t="n">
        <v>8019</v>
      </c>
      <c r="AF77" s="32" t="n">
        <v>8019</v>
      </c>
      <c r="AG77" s="32" t="n">
        <v>8019</v>
      </c>
      <c r="AH77" s="32" t="n">
        <v>8019</v>
      </c>
      <c r="AI77" s="32" t="n">
        <v>8019</v>
      </c>
      <c r="AJ77" s="32" t="n">
        <v>8019</v>
      </c>
      <c r="AK77" s="32" t="n">
        <v>8019</v>
      </c>
      <c r="AL77" s="32" t="n">
        <v>8019</v>
      </c>
      <c r="AM77" s="32" t="n">
        <v>8019</v>
      </c>
      <c r="AN77" s="32" t="n">
        <v>8019</v>
      </c>
      <c r="AO77" s="32" t="n">
        <v>8019</v>
      </c>
      <c r="AP77" s="32" t="n">
        <v>8019</v>
      </c>
      <c r="AQ77" s="32" t="n">
        <v>8019</v>
      </c>
      <c r="AR77" s="32" t="n">
        <v>8019</v>
      </c>
      <c r="AS77" s="32" t="n">
        <v>8019</v>
      </c>
      <c r="AT77" s="32" t="n">
        <v>8019</v>
      </c>
      <c r="AU77" s="32" t="n">
        <v>8019</v>
      </c>
      <c r="AV77" s="32" t="n">
        <v>8019</v>
      </c>
      <c r="AW77" s="32" t="n">
        <v>8019</v>
      </c>
      <c r="AX77" s="32" t="n">
        <v>8019</v>
      </c>
      <c r="AY77" s="32" t="n">
        <v>8019</v>
      </c>
      <c r="AZ77" s="32" t="n">
        <v>8019</v>
      </c>
      <c r="BA77" s="32" t="n">
        <v>8019</v>
      </c>
      <c r="BB77" s="32" t="n">
        <v>8019</v>
      </c>
      <c r="BC77" s="32" t="n">
        <v>8019</v>
      </c>
      <c r="BD77" s="32" t="n">
        <v>8019</v>
      </c>
      <c r="BE77" s="32" t="n">
        <v>8019</v>
      </c>
      <c r="BF77" s="32" t="n">
        <v>8019</v>
      </c>
      <c r="BG77" s="32" t="n">
        <v>8019</v>
      </c>
      <c r="BH77" s="32" t="n">
        <v>8019</v>
      </c>
      <c r="BI77" s="32" t="n">
        <v>8019</v>
      </c>
      <c r="BJ77" s="32" t="n">
        <v>8019</v>
      </c>
      <c r="BK77" s="32" t="n">
        <v>8019</v>
      </c>
      <c r="BL77" s="32" t="n">
        <v>8019</v>
      </c>
      <c r="BM77" s="32" t="n">
        <v>8019</v>
      </c>
      <c r="BN77" s="32" t="n">
        <v>8019</v>
      </c>
      <c r="BO77" s="32" t="n">
        <v>8019</v>
      </c>
      <c r="BP77" s="32" t="n">
        <v>729.5</v>
      </c>
      <c r="BQ77" s="3" t="n">
        <f aca="false">ROUND((BP77/BO77)*100,1)</f>
        <v>9.1</v>
      </c>
    </row>
    <row r="78" customFormat="false" ht="37.5" hidden="false" customHeight="false" outlineLevel="0" collapsed="false">
      <c r="A78" s="1" t="s">
        <v>179</v>
      </c>
      <c r="B78" s="31" t="s">
        <v>180</v>
      </c>
      <c r="C78" s="32"/>
      <c r="D78" s="32"/>
      <c r="E78" s="32"/>
      <c r="F78" s="32"/>
      <c r="G78" s="32"/>
      <c r="H78" s="32"/>
      <c r="I78" s="32"/>
      <c r="J78" s="32"/>
      <c r="K78" s="32"/>
      <c r="L78" s="32"/>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2"/>
      <c r="AS78" s="32"/>
      <c r="AT78" s="32"/>
      <c r="AU78" s="32"/>
      <c r="AV78" s="32"/>
      <c r="AW78" s="32"/>
      <c r="AX78" s="32"/>
      <c r="AY78" s="32"/>
      <c r="AZ78" s="32"/>
      <c r="BA78" s="32"/>
      <c r="BB78" s="32"/>
      <c r="BC78" s="32"/>
      <c r="BD78" s="32"/>
      <c r="BE78" s="32"/>
      <c r="BF78" s="32"/>
      <c r="BG78" s="32"/>
      <c r="BH78" s="32"/>
      <c r="BI78" s="32"/>
      <c r="BJ78" s="32"/>
      <c r="BK78" s="32"/>
      <c r="BL78" s="32"/>
      <c r="BM78" s="32"/>
      <c r="BN78" s="32"/>
      <c r="BO78" s="32"/>
      <c r="BP78" s="32" t="n">
        <v>3.7</v>
      </c>
    </row>
    <row r="79" customFormat="false" ht="18.75" hidden="false" customHeight="false" outlineLevel="0" collapsed="false">
      <c r="A79" s="1" t="s">
        <v>181</v>
      </c>
      <c r="B79" s="31" t="s">
        <v>182</v>
      </c>
      <c r="C79" s="32"/>
      <c r="D79" s="32"/>
      <c r="E79" s="32"/>
      <c r="F79" s="32"/>
      <c r="G79" s="32"/>
      <c r="H79" s="32"/>
      <c r="I79" s="32"/>
      <c r="J79" s="32"/>
      <c r="K79" s="32"/>
      <c r="L79" s="32"/>
      <c r="M79" s="32"/>
      <c r="N79" s="32"/>
      <c r="O79" s="32"/>
      <c r="P79" s="32"/>
      <c r="Q79" s="32"/>
      <c r="R79" s="32"/>
      <c r="S79" s="32"/>
      <c r="T79" s="32"/>
      <c r="U79" s="32"/>
      <c r="V79" s="32"/>
      <c r="W79" s="32"/>
      <c r="X79" s="32"/>
      <c r="Y79" s="32"/>
      <c r="Z79" s="32"/>
      <c r="AA79" s="32"/>
      <c r="AB79" s="32"/>
      <c r="AC79" s="32"/>
      <c r="AD79" s="32"/>
      <c r="AE79" s="32"/>
      <c r="AF79" s="32"/>
      <c r="AG79" s="32"/>
      <c r="AH79" s="32"/>
      <c r="AI79" s="32"/>
      <c r="AJ79" s="32"/>
      <c r="AK79" s="32"/>
      <c r="AL79" s="32"/>
      <c r="AM79" s="32"/>
      <c r="AN79" s="32"/>
      <c r="AO79" s="32"/>
      <c r="AP79" s="32"/>
      <c r="AQ79" s="32"/>
      <c r="AR79" s="32"/>
      <c r="AS79" s="32"/>
      <c r="AT79" s="32"/>
      <c r="AU79" s="32"/>
      <c r="AV79" s="32"/>
      <c r="AW79" s="32"/>
      <c r="AX79" s="32"/>
      <c r="AY79" s="32"/>
      <c r="AZ79" s="32"/>
      <c r="BA79" s="32"/>
      <c r="BB79" s="32"/>
      <c r="BC79" s="32"/>
      <c r="BD79" s="32"/>
      <c r="BE79" s="32"/>
      <c r="BF79" s="32"/>
      <c r="BG79" s="32"/>
      <c r="BH79" s="32"/>
      <c r="BI79" s="32"/>
      <c r="BJ79" s="32"/>
      <c r="BK79" s="32"/>
      <c r="BL79" s="32"/>
      <c r="BM79" s="32"/>
      <c r="BN79" s="32"/>
      <c r="BO79" s="32"/>
      <c r="BP79" s="32" t="n">
        <v>573.9</v>
      </c>
    </row>
    <row r="80" s="24" customFormat="true" ht="36.75" hidden="false" customHeight="true" outlineLevel="0" collapsed="false">
      <c r="A80" s="20" t="s">
        <v>183</v>
      </c>
      <c r="B80" s="25" t="s">
        <v>184</v>
      </c>
      <c r="C80" s="34" t="n">
        <f aca="false">C81+C84+C90+C94</f>
        <v>116209</v>
      </c>
      <c r="D80" s="35" t="n">
        <f aca="false">D81+D84+D90+D94</f>
        <v>111409</v>
      </c>
      <c r="E80" s="35" t="n">
        <f aca="false">E81+E84+E90+E94</f>
        <v>116209</v>
      </c>
      <c r="F80" s="35" t="n">
        <f aca="false">F81+F84+F90+F94</f>
        <v>111409</v>
      </c>
      <c r="G80" s="35" t="n">
        <f aca="false">G81+G84+G90+G94</f>
        <v>116209</v>
      </c>
      <c r="H80" s="35" t="n">
        <f aca="false">H81+H84+H90+H94</f>
        <v>111409</v>
      </c>
      <c r="I80" s="35" t="n">
        <f aca="false">I81+I84+I90+I94</f>
        <v>116209</v>
      </c>
      <c r="J80" s="35" t="n">
        <f aca="false">J81+J84+J90+J94</f>
        <v>111409</v>
      </c>
      <c r="K80" s="35" t="n">
        <f aca="false">K81+K84+K90+K94</f>
        <v>116209</v>
      </c>
      <c r="L80" s="35" t="n">
        <f aca="false">L81+L84+L90+L94</f>
        <v>111409</v>
      </c>
      <c r="M80" s="35" t="n">
        <f aca="false">M81+M84+M90+M94</f>
        <v>116209</v>
      </c>
      <c r="N80" s="35" t="n">
        <f aca="false">N81+N84+N90+N94</f>
        <v>111409</v>
      </c>
      <c r="O80" s="35" t="n">
        <f aca="false">O81+O84+O90+O94</f>
        <v>116209</v>
      </c>
      <c r="P80" s="35" t="n">
        <f aca="false">P81+P84+P90+P94</f>
        <v>111409</v>
      </c>
      <c r="Q80" s="35" t="n">
        <f aca="false">Q81+Q84+Q90+Q94</f>
        <v>116209</v>
      </c>
      <c r="R80" s="35" t="n">
        <f aca="false">R81+R84+R90+R94</f>
        <v>111409</v>
      </c>
      <c r="S80" s="35" t="n">
        <f aca="false">S81+S84+S90+S94</f>
        <v>116209</v>
      </c>
      <c r="T80" s="35" t="n">
        <f aca="false">T81+T84+T90+T94</f>
        <v>111409</v>
      </c>
      <c r="U80" s="35" t="n">
        <f aca="false">U81+U84+U90+U94</f>
        <v>116209</v>
      </c>
      <c r="V80" s="35" t="n">
        <f aca="false">V81+V84+V90+V94</f>
        <v>111409</v>
      </c>
      <c r="W80" s="35" t="n">
        <f aca="false">W81+W84+W90+W94</f>
        <v>116209</v>
      </c>
      <c r="X80" s="35" t="n">
        <f aca="false">X81+X84+X90+X94</f>
        <v>111409</v>
      </c>
      <c r="Y80" s="35" t="n">
        <f aca="false">Y81+Y84+Y90+Y94</f>
        <v>116209</v>
      </c>
      <c r="Z80" s="35" t="n">
        <f aca="false">Z81+Z84+Z90+Z94</f>
        <v>111409</v>
      </c>
      <c r="AA80" s="35" t="n">
        <f aca="false">AA81+AA84+AA90+AA94</f>
        <v>116209</v>
      </c>
      <c r="AB80" s="35" t="n">
        <f aca="false">AB81+AB84+AB90+AB94</f>
        <v>111409</v>
      </c>
      <c r="AC80" s="35" t="n">
        <f aca="false">AC81+AC84+AC90+AC94</f>
        <v>116209</v>
      </c>
      <c r="AD80" s="35" t="n">
        <f aca="false">AD81+AD84+AD90+AD94</f>
        <v>111409</v>
      </c>
      <c r="AE80" s="35" t="n">
        <f aca="false">AE81+AE84+AE90+AE94</f>
        <v>116209</v>
      </c>
      <c r="AF80" s="35" t="n">
        <f aca="false">AF81+AF84+AF90+AF94</f>
        <v>111409</v>
      </c>
      <c r="AG80" s="35" t="n">
        <f aca="false">AG81+AG84+AG90+AG94</f>
        <v>116209</v>
      </c>
      <c r="AH80" s="35" t="n">
        <f aca="false">AH81+AH84+AH90+AH94</f>
        <v>111409</v>
      </c>
      <c r="AI80" s="35" t="n">
        <f aca="false">AI81+AI84+AI90+AI94</f>
        <v>116209</v>
      </c>
      <c r="AJ80" s="35" t="n">
        <f aca="false">AJ81+AJ84+AJ90+AJ94</f>
        <v>111409</v>
      </c>
      <c r="AK80" s="35" t="n">
        <f aca="false">AK81+AK84+AK90+AK94</f>
        <v>116209</v>
      </c>
      <c r="AL80" s="35" t="n">
        <f aca="false">AL81+AL84+AL90+AL94</f>
        <v>111409</v>
      </c>
      <c r="AM80" s="35" t="n">
        <f aca="false">AM81+AM84+AM90+AM94</f>
        <v>116209</v>
      </c>
      <c r="AN80" s="35" t="n">
        <f aca="false">AN81+AN84+AN90+AN94</f>
        <v>111409</v>
      </c>
      <c r="AO80" s="35" t="n">
        <f aca="false">AO81+AO84+AO90+AO94</f>
        <v>116209</v>
      </c>
      <c r="AP80" s="35" t="n">
        <f aca="false">AP81+AP84+AP90+AP94</f>
        <v>111409</v>
      </c>
      <c r="AQ80" s="35" t="n">
        <f aca="false">AQ81+AQ84+AQ90+AQ94</f>
        <v>116209</v>
      </c>
      <c r="AR80" s="35" t="n">
        <f aca="false">AR81+AR84+AR90+AR94</f>
        <v>111409</v>
      </c>
      <c r="AS80" s="35" t="n">
        <f aca="false">AS81+AS84+AS90+AS94</f>
        <v>116209</v>
      </c>
      <c r="AT80" s="35" t="n">
        <f aca="false">AT81+AT84+AT90+AT94</f>
        <v>111409</v>
      </c>
      <c r="AU80" s="35" t="n">
        <f aca="false">AU81+AU84+AU90+AU94</f>
        <v>116209</v>
      </c>
      <c r="AV80" s="35" t="n">
        <f aca="false">AV81+AV84+AV90+AV94</f>
        <v>111409</v>
      </c>
      <c r="AW80" s="35" t="n">
        <f aca="false">AW81+AW84+AW90+AW94</f>
        <v>116209</v>
      </c>
      <c r="AX80" s="35" t="n">
        <f aca="false">AX81+AX84+AX90+AX94</f>
        <v>111409</v>
      </c>
      <c r="AY80" s="35" t="n">
        <f aca="false">AY81+AY84+AY90+AY94</f>
        <v>116209</v>
      </c>
      <c r="AZ80" s="35" t="n">
        <f aca="false">AZ81+AZ84+AZ90+AZ94</f>
        <v>111409</v>
      </c>
      <c r="BA80" s="35" t="n">
        <f aca="false">BA81+BA84+BA90+BA94</f>
        <v>116209</v>
      </c>
      <c r="BB80" s="35" t="n">
        <f aca="false">BB81+BB84+BB90+BB94</f>
        <v>111409</v>
      </c>
      <c r="BC80" s="35" t="n">
        <f aca="false">BC81+BC84+BC90+BC94</f>
        <v>116209</v>
      </c>
      <c r="BD80" s="35" t="n">
        <f aca="false">BD81+BD84+BD90+BD94</f>
        <v>111409</v>
      </c>
      <c r="BE80" s="35" t="n">
        <f aca="false">BE81+BE84+BE90+BE94</f>
        <v>116209</v>
      </c>
      <c r="BF80" s="35" t="n">
        <f aca="false">BF81+BF84+BF90+BF94</f>
        <v>111409</v>
      </c>
      <c r="BG80" s="35" t="n">
        <f aca="false">BG81+BG84+BG90+BG94</f>
        <v>116209</v>
      </c>
      <c r="BH80" s="35" t="n">
        <f aca="false">BH81+BH84+BH90+BH94</f>
        <v>111409</v>
      </c>
      <c r="BI80" s="35" t="n">
        <f aca="false">BI81+BI84+BI90+BI94</f>
        <v>116209</v>
      </c>
      <c r="BJ80" s="35" t="n">
        <f aca="false">BJ81+BJ84+BJ90+BJ94</f>
        <v>111409</v>
      </c>
      <c r="BK80" s="35" t="n">
        <f aca="false">BK81+BK84+BK90+BK94</f>
        <v>116209</v>
      </c>
      <c r="BL80" s="35" t="n">
        <f aca="false">BL81+BL84+BL90+BL94</f>
        <v>111409</v>
      </c>
      <c r="BM80" s="35" t="n">
        <f aca="false">BM81+BM84+BM90+BM94</f>
        <v>116209</v>
      </c>
      <c r="BN80" s="35" t="n">
        <f aca="false">BN81+BN84+BN90+BN94</f>
        <v>111409</v>
      </c>
      <c r="BO80" s="34" t="n">
        <f aca="false">BO81+BO84+BO90+BO94</f>
        <v>116209</v>
      </c>
      <c r="BP80" s="34" t="n">
        <f aca="false">BP81+BP84+BP90+BP94+BP83</f>
        <v>213623.7</v>
      </c>
      <c r="BQ80" s="24" t="n">
        <f aca="false">ROUND((BP80/BO80)*100,1)</f>
        <v>183.8</v>
      </c>
    </row>
    <row r="81" s="45" customFormat="true" ht="56.25" hidden="false" customHeight="false" outlineLevel="0" collapsed="false">
      <c r="A81" s="27" t="s">
        <v>185</v>
      </c>
      <c r="B81" s="46" t="s">
        <v>186</v>
      </c>
      <c r="C81" s="41" t="n">
        <f aca="false">C82</f>
        <v>1000</v>
      </c>
      <c r="D81" s="42" t="n">
        <f aca="false">D82</f>
        <v>0</v>
      </c>
      <c r="E81" s="42" t="n">
        <f aca="false">E82</f>
        <v>1000</v>
      </c>
      <c r="F81" s="42" t="n">
        <f aca="false">F82</f>
        <v>0</v>
      </c>
      <c r="G81" s="42" t="n">
        <f aca="false">G82</f>
        <v>1000</v>
      </c>
      <c r="H81" s="42" t="n">
        <f aca="false">H82</f>
        <v>0</v>
      </c>
      <c r="I81" s="42" t="n">
        <f aca="false">I82</f>
        <v>1000</v>
      </c>
      <c r="J81" s="42" t="n">
        <f aca="false">J82</f>
        <v>0</v>
      </c>
      <c r="K81" s="42" t="n">
        <f aca="false">K82</f>
        <v>1000</v>
      </c>
      <c r="L81" s="42" t="n">
        <f aca="false">L82</f>
        <v>0</v>
      </c>
      <c r="M81" s="42" t="n">
        <f aca="false">M82</f>
        <v>1000</v>
      </c>
      <c r="N81" s="42" t="n">
        <f aca="false">N82</f>
        <v>0</v>
      </c>
      <c r="O81" s="42" t="n">
        <f aca="false">O82</f>
        <v>1000</v>
      </c>
      <c r="P81" s="42" t="n">
        <f aca="false">P82</f>
        <v>0</v>
      </c>
      <c r="Q81" s="42" t="n">
        <f aca="false">Q82</f>
        <v>1000</v>
      </c>
      <c r="R81" s="42" t="n">
        <f aca="false">R82</f>
        <v>0</v>
      </c>
      <c r="S81" s="42" t="n">
        <f aca="false">S82</f>
        <v>1000</v>
      </c>
      <c r="T81" s="42" t="n">
        <f aca="false">T82</f>
        <v>0</v>
      </c>
      <c r="U81" s="42" t="n">
        <f aca="false">U82</f>
        <v>1000</v>
      </c>
      <c r="V81" s="42" t="n">
        <f aca="false">V82</f>
        <v>0</v>
      </c>
      <c r="W81" s="42" t="n">
        <f aca="false">W82</f>
        <v>1000</v>
      </c>
      <c r="X81" s="42" t="n">
        <f aca="false">X82</f>
        <v>0</v>
      </c>
      <c r="Y81" s="42" t="n">
        <f aca="false">Y82</f>
        <v>1000</v>
      </c>
      <c r="Z81" s="42" t="n">
        <f aca="false">Z82</f>
        <v>0</v>
      </c>
      <c r="AA81" s="42" t="n">
        <f aca="false">AA82</f>
        <v>1000</v>
      </c>
      <c r="AB81" s="42" t="n">
        <f aca="false">AB82</f>
        <v>0</v>
      </c>
      <c r="AC81" s="42" t="n">
        <f aca="false">AC82</f>
        <v>1000</v>
      </c>
      <c r="AD81" s="42" t="n">
        <f aca="false">AD82</f>
        <v>0</v>
      </c>
      <c r="AE81" s="42" t="n">
        <f aca="false">AE82</f>
        <v>1000</v>
      </c>
      <c r="AF81" s="42" t="n">
        <f aca="false">AF82</f>
        <v>0</v>
      </c>
      <c r="AG81" s="42" t="n">
        <f aca="false">AG82</f>
        <v>1000</v>
      </c>
      <c r="AH81" s="42" t="n">
        <f aca="false">AH82</f>
        <v>0</v>
      </c>
      <c r="AI81" s="42" t="n">
        <f aca="false">AI82</f>
        <v>1000</v>
      </c>
      <c r="AJ81" s="42" t="n">
        <f aca="false">AJ82</f>
        <v>0</v>
      </c>
      <c r="AK81" s="42" t="n">
        <f aca="false">AK82</f>
        <v>1000</v>
      </c>
      <c r="AL81" s="42" t="n">
        <f aca="false">AL82</f>
        <v>0</v>
      </c>
      <c r="AM81" s="42" t="n">
        <f aca="false">AM82</f>
        <v>1000</v>
      </c>
      <c r="AN81" s="42" t="n">
        <f aca="false">AN82</f>
        <v>0</v>
      </c>
      <c r="AO81" s="42" t="n">
        <f aca="false">AO82</f>
        <v>1000</v>
      </c>
      <c r="AP81" s="42" t="n">
        <f aca="false">AP82</f>
        <v>0</v>
      </c>
      <c r="AQ81" s="42" t="n">
        <f aca="false">AQ82</f>
        <v>1000</v>
      </c>
      <c r="AR81" s="42" t="n">
        <f aca="false">AR82</f>
        <v>0</v>
      </c>
      <c r="AS81" s="42" t="n">
        <f aca="false">AS82</f>
        <v>1000</v>
      </c>
      <c r="AT81" s="42" t="n">
        <f aca="false">AT82</f>
        <v>0</v>
      </c>
      <c r="AU81" s="42" t="n">
        <f aca="false">AU82</f>
        <v>1000</v>
      </c>
      <c r="AV81" s="42" t="n">
        <f aca="false">AV82</f>
        <v>0</v>
      </c>
      <c r="AW81" s="42" t="n">
        <f aca="false">AW82</f>
        <v>1000</v>
      </c>
      <c r="AX81" s="42" t="n">
        <f aca="false">AX82</f>
        <v>-500</v>
      </c>
      <c r="AY81" s="42" t="n">
        <f aca="false">AY82</f>
        <v>500</v>
      </c>
      <c r="AZ81" s="42" t="n">
        <f aca="false">AZ82</f>
        <v>0</v>
      </c>
      <c r="BA81" s="42" t="n">
        <f aca="false">BA82</f>
        <v>500</v>
      </c>
      <c r="BB81" s="42" t="n">
        <f aca="false">BB82</f>
        <v>0</v>
      </c>
      <c r="BC81" s="42" t="n">
        <f aca="false">BC82</f>
        <v>500</v>
      </c>
      <c r="BD81" s="42" t="n">
        <f aca="false">BD82</f>
        <v>0</v>
      </c>
      <c r="BE81" s="42" t="n">
        <f aca="false">BE82</f>
        <v>500</v>
      </c>
      <c r="BF81" s="42" t="n">
        <f aca="false">BF82</f>
        <v>0</v>
      </c>
      <c r="BG81" s="42" t="n">
        <f aca="false">BG82</f>
        <v>500</v>
      </c>
      <c r="BH81" s="42" t="n">
        <f aca="false">BH82</f>
        <v>0</v>
      </c>
      <c r="BI81" s="42" t="n">
        <f aca="false">BI82</f>
        <v>500</v>
      </c>
      <c r="BJ81" s="42" t="n">
        <f aca="false">BJ82</f>
        <v>0</v>
      </c>
      <c r="BK81" s="42" t="n">
        <f aca="false">BK82</f>
        <v>500</v>
      </c>
      <c r="BL81" s="42" t="n">
        <f aca="false">BL82</f>
        <v>0</v>
      </c>
      <c r="BM81" s="42" t="n">
        <f aca="false">BM82</f>
        <v>500</v>
      </c>
      <c r="BN81" s="42" t="n">
        <f aca="false">BN82</f>
        <v>0</v>
      </c>
      <c r="BO81" s="41" t="n">
        <f aca="false">BO82</f>
        <v>500</v>
      </c>
      <c r="BP81" s="41" t="n">
        <f aca="false">BP82</f>
        <v>226.8</v>
      </c>
      <c r="BQ81" s="26" t="n">
        <f aca="false">ROUND((BP81/BO81)*100,1)</f>
        <v>45.4</v>
      </c>
    </row>
    <row r="82" s="24" customFormat="true" ht="51" hidden="false" customHeight="true" outlineLevel="0" collapsed="false">
      <c r="A82" s="1" t="s">
        <v>187</v>
      </c>
      <c r="B82" s="47" t="s">
        <v>188</v>
      </c>
      <c r="C82" s="36" t="n">
        <v>1000</v>
      </c>
      <c r="D82" s="37"/>
      <c r="E82" s="37" t="n">
        <f aca="false">C82+D82</f>
        <v>1000</v>
      </c>
      <c r="F82" s="37"/>
      <c r="G82" s="37" t="n">
        <f aca="false">E82+F82</f>
        <v>1000</v>
      </c>
      <c r="H82" s="37"/>
      <c r="I82" s="37" t="n">
        <f aca="false">G82+H82</f>
        <v>1000</v>
      </c>
      <c r="J82" s="37"/>
      <c r="K82" s="37" t="n">
        <f aca="false">I82+J82</f>
        <v>1000</v>
      </c>
      <c r="L82" s="37"/>
      <c r="M82" s="37" t="n">
        <f aca="false">K82+L82</f>
        <v>1000</v>
      </c>
      <c r="N82" s="37"/>
      <c r="O82" s="37" t="n">
        <f aca="false">M82+N82</f>
        <v>1000</v>
      </c>
      <c r="P82" s="37"/>
      <c r="Q82" s="37" t="n">
        <f aca="false">O82+P82</f>
        <v>1000</v>
      </c>
      <c r="R82" s="37"/>
      <c r="S82" s="37" t="n">
        <f aca="false">Q82+R82</f>
        <v>1000</v>
      </c>
      <c r="T82" s="37"/>
      <c r="U82" s="37" t="n">
        <f aca="false">S82+T82</f>
        <v>1000</v>
      </c>
      <c r="V82" s="37"/>
      <c r="W82" s="37" t="n">
        <f aca="false">U82+V82</f>
        <v>1000</v>
      </c>
      <c r="X82" s="37"/>
      <c r="Y82" s="37" t="n">
        <f aca="false">W82+X82</f>
        <v>1000</v>
      </c>
      <c r="Z82" s="37"/>
      <c r="AA82" s="37" t="n">
        <f aca="false">Y82+Z82</f>
        <v>1000</v>
      </c>
      <c r="AB82" s="37"/>
      <c r="AC82" s="37" t="n">
        <f aca="false">AA82+AB82</f>
        <v>1000</v>
      </c>
      <c r="AD82" s="37"/>
      <c r="AE82" s="37" t="n">
        <f aca="false">AC82+AD82</f>
        <v>1000</v>
      </c>
      <c r="AF82" s="37"/>
      <c r="AG82" s="37" t="n">
        <f aca="false">AE82+AF82</f>
        <v>1000</v>
      </c>
      <c r="AH82" s="37"/>
      <c r="AI82" s="37" t="n">
        <f aca="false">AG82+AH82</f>
        <v>1000</v>
      </c>
      <c r="AJ82" s="37"/>
      <c r="AK82" s="37" t="n">
        <f aca="false">AI82+AJ82</f>
        <v>1000</v>
      </c>
      <c r="AL82" s="37"/>
      <c r="AM82" s="37" t="n">
        <f aca="false">AK82+AL82</f>
        <v>1000</v>
      </c>
      <c r="AN82" s="37"/>
      <c r="AO82" s="37" t="n">
        <f aca="false">AM82+AN82</f>
        <v>1000</v>
      </c>
      <c r="AP82" s="37"/>
      <c r="AQ82" s="37" t="n">
        <f aca="false">AO82+AP82</f>
        <v>1000</v>
      </c>
      <c r="AR82" s="37"/>
      <c r="AS82" s="37" t="n">
        <f aca="false">AQ82+AR82</f>
        <v>1000</v>
      </c>
      <c r="AT82" s="37"/>
      <c r="AU82" s="37" t="n">
        <f aca="false">AS82+AT82</f>
        <v>1000</v>
      </c>
      <c r="AV82" s="37"/>
      <c r="AW82" s="37" t="n">
        <f aca="false">AU82+AV82</f>
        <v>1000</v>
      </c>
      <c r="AX82" s="37" t="n">
        <v>-500</v>
      </c>
      <c r="AY82" s="37" t="n">
        <f aca="false">AW82+AX82</f>
        <v>500</v>
      </c>
      <c r="AZ82" s="37"/>
      <c r="BA82" s="37" t="n">
        <f aca="false">AY82+AZ82</f>
        <v>500</v>
      </c>
      <c r="BB82" s="37"/>
      <c r="BC82" s="37" t="n">
        <f aca="false">BA82+BB82</f>
        <v>500</v>
      </c>
      <c r="BD82" s="37"/>
      <c r="BE82" s="37" t="n">
        <f aca="false">BC82+BD82</f>
        <v>500</v>
      </c>
      <c r="BF82" s="37"/>
      <c r="BG82" s="37" t="n">
        <f aca="false">BE82+BF82</f>
        <v>500</v>
      </c>
      <c r="BH82" s="37"/>
      <c r="BI82" s="37" t="n">
        <f aca="false">BG82+BH82</f>
        <v>500</v>
      </c>
      <c r="BJ82" s="37"/>
      <c r="BK82" s="37" t="n">
        <f aca="false">BI82+BJ82</f>
        <v>500</v>
      </c>
      <c r="BL82" s="37"/>
      <c r="BM82" s="37" t="n">
        <f aca="false">BK82+BL82</f>
        <v>500</v>
      </c>
      <c r="BN82" s="37"/>
      <c r="BO82" s="36" t="n">
        <v>500</v>
      </c>
      <c r="BP82" s="36" t="n">
        <v>226.8</v>
      </c>
      <c r="BQ82" s="3" t="n">
        <f aca="false">ROUND((BP82/BO82)*100,1)</f>
        <v>45.4</v>
      </c>
    </row>
    <row r="83" s="24" customFormat="true" ht="52.5" hidden="false" customHeight="true" outlineLevel="0" collapsed="false">
      <c r="A83" s="1" t="s">
        <v>189</v>
      </c>
      <c r="B83" s="47" t="s">
        <v>190</v>
      </c>
      <c r="C83" s="36"/>
      <c r="D83" s="37"/>
      <c r="E83" s="37"/>
      <c r="F83" s="37"/>
      <c r="G83" s="37"/>
      <c r="H83" s="37"/>
      <c r="I83" s="37"/>
      <c r="J83" s="37"/>
      <c r="K83" s="37"/>
      <c r="L83" s="37"/>
      <c r="M83" s="37"/>
      <c r="N83" s="37"/>
      <c r="O83" s="37"/>
      <c r="P83" s="37"/>
      <c r="Q83" s="37"/>
      <c r="R83" s="37"/>
      <c r="S83" s="37"/>
      <c r="T83" s="37"/>
      <c r="U83" s="37"/>
      <c r="V83" s="37"/>
      <c r="W83" s="37"/>
      <c r="X83" s="37"/>
      <c r="Y83" s="37"/>
      <c r="Z83" s="37"/>
      <c r="AA83" s="37"/>
      <c r="AB83" s="37"/>
      <c r="AC83" s="37"/>
      <c r="AD83" s="37"/>
      <c r="AE83" s="37"/>
      <c r="AF83" s="37"/>
      <c r="AG83" s="37"/>
      <c r="AH83" s="37"/>
      <c r="AI83" s="37"/>
      <c r="AJ83" s="37"/>
      <c r="AK83" s="37"/>
      <c r="AL83" s="37"/>
      <c r="AM83" s="37"/>
      <c r="AN83" s="37"/>
      <c r="AO83" s="37"/>
      <c r="AP83" s="37"/>
      <c r="AQ83" s="37"/>
      <c r="AR83" s="37"/>
      <c r="AS83" s="37"/>
      <c r="AT83" s="37"/>
      <c r="AU83" s="37"/>
      <c r="AV83" s="37"/>
      <c r="AW83" s="37"/>
      <c r="AX83" s="37"/>
      <c r="AY83" s="37"/>
      <c r="AZ83" s="37"/>
      <c r="BA83" s="37"/>
      <c r="BB83" s="37"/>
      <c r="BC83" s="37"/>
      <c r="BD83" s="37"/>
      <c r="BE83" s="37"/>
      <c r="BF83" s="37"/>
      <c r="BG83" s="37"/>
      <c r="BH83" s="37"/>
      <c r="BI83" s="37"/>
      <c r="BJ83" s="37"/>
      <c r="BK83" s="37"/>
      <c r="BL83" s="37"/>
      <c r="BM83" s="37"/>
      <c r="BN83" s="37"/>
      <c r="BO83" s="36"/>
      <c r="BP83" s="36" t="n">
        <v>902.6</v>
      </c>
      <c r="BQ83" s="3"/>
    </row>
    <row r="84" s="26" customFormat="true" ht="36.75" hidden="false" customHeight="true" outlineLevel="0" collapsed="false">
      <c r="A84" s="27" t="s">
        <v>191</v>
      </c>
      <c r="B84" s="48" t="s">
        <v>192</v>
      </c>
      <c r="C84" s="41" t="n">
        <f aca="false">C86+C88</f>
        <v>111409</v>
      </c>
      <c r="D84" s="42" t="n">
        <f aca="false">D86+D88</f>
        <v>111409</v>
      </c>
      <c r="E84" s="42" t="n">
        <f aca="false">E86+E88</f>
        <v>111409</v>
      </c>
      <c r="F84" s="42" t="n">
        <f aca="false">F86+F88</f>
        <v>111409</v>
      </c>
      <c r="G84" s="42" t="n">
        <f aca="false">G86+G88</f>
        <v>111409</v>
      </c>
      <c r="H84" s="42" t="n">
        <f aca="false">H86+H88</f>
        <v>111409</v>
      </c>
      <c r="I84" s="42" t="n">
        <f aca="false">I86+I88</f>
        <v>111409</v>
      </c>
      <c r="J84" s="42" t="n">
        <f aca="false">J86+J88</f>
        <v>111409</v>
      </c>
      <c r="K84" s="42" t="n">
        <f aca="false">K86+K88</f>
        <v>111409</v>
      </c>
      <c r="L84" s="42" t="n">
        <f aca="false">L86+L88</f>
        <v>111409</v>
      </c>
      <c r="M84" s="42" t="n">
        <f aca="false">M86+M88</f>
        <v>111409</v>
      </c>
      <c r="N84" s="42" t="n">
        <f aca="false">N86+N88</f>
        <v>111409</v>
      </c>
      <c r="O84" s="42" t="n">
        <f aca="false">O86+O88</f>
        <v>111409</v>
      </c>
      <c r="P84" s="42" t="n">
        <f aca="false">P86+P88</f>
        <v>111409</v>
      </c>
      <c r="Q84" s="42" t="n">
        <f aca="false">Q86+Q88</f>
        <v>111409</v>
      </c>
      <c r="R84" s="42" t="n">
        <f aca="false">R86+R88</f>
        <v>111409</v>
      </c>
      <c r="S84" s="42" t="n">
        <f aca="false">S86+S88</f>
        <v>111409</v>
      </c>
      <c r="T84" s="42" t="n">
        <f aca="false">T86+T88</f>
        <v>111409</v>
      </c>
      <c r="U84" s="42" t="n">
        <f aca="false">U86+U88</f>
        <v>111409</v>
      </c>
      <c r="V84" s="42" t="n">
        <f aca="false">V86+V88</f>
        <v>111409</v>
      </c>
      <c r="W84" s="42" t="n">
        <f aca="false">W86+W88</f>
        <v>111409</v>
      </c>
      <c r="X84" s="42" t="n">
        <f aca="false">X86+X88</f>
        <v>111409</v>
      </c>
      <c r="Y84" s="42" t="n">
        <f aca="false">Y86+Y88</f>
        <v>111409</v>
      </c>
      <c r="Z84" s="42" t="n">
        <f aca="false">Z86+Z88</f>
        <v>111409</v>
      </c>
      <c r="AA84" s="42" t="n">
        <f aca="false">AA86+AA88</f>
        <v>111409</v>
      </c>
      <c r="AB84" s="42" t="n">
        <f aca="false">AB86+AB88</f>
        <v>111409</v>
      </c>
      <c r="AC84" s="42" t="n">
        <f aca="false">AC86+AC88</f>
        <v>111409</v>
      </c>
      <c r="AD84" s="42" t="n">
        <f aca="false">AD86+AD88</f>
        <v>111409</v>
      </c>
      <c r="AE84" s="42" t="n">
        <f aca="false">AE86+AE88</f>
        <v>111409</v>
      </c>
      <c r="AF84" s="42" t="n">
        <f aca="false">AF86+AF88</f>
        <v>111409</v>
      </c>
      <c r="AG84" s="42" t="n">
        <f aca="false">AG86+AG88</f>
        <v>111409</v>
      </c>
      <c r="AH84" s="42" t="n">
        <f aca="false">AH86+AH88</f>
        <v>111409</v>
      </c>
      <c r="AI84" s="42" t="n">
        <f aca="false">AI86+AI88</f>
        <v>111409</v>
      </c>
      <c r="AJ84" s="42" t="n">
        <f aca="false">AJ86+AJ88</f>
        <v>111409</v>
      </c>
      <c r="AK84" s="42" t="n">
        <f aca="false">AK86+AK88</f>
        <v>111409</v>
      </c>
      <c r="AL84" s="42" t="n">
        <f aca="false">AL86+AL88</f>
        <v>111409</v>
      </c>
      <c r="AM84" s="42" t="n">
        <f aca="false">AM86+AM88</f>
        <v>111409</v>
      </c>
      <c r="AN84" s="42" t="n">
        <f aca="false">AN86+AN88</f>
        <v>111409</v>
      </c>
      <c r="AO84" s="42" t="n">
        <f aca="false">AO86+AO88</f>
        <v>111409</v>
      </c>
      <c r="AP84" s="42" t="n">
        <f aca="false">AP86+AP88</f>
        <v>111409</v>
      </c>
      <c r="AQ84" s="42" t="n">
        <f aca="false">AQ86+AQ88</f>
        <v>111409</v>
      </c>
      <c r="AR84" s="42" t="n">
        <f aca="false">AR86+AR88</f>
        <v>111409</v>
      </c>
      <c r="AS84" s="42" t="n">
        <f aca="false">AS86+AS88</f>
        <v>111409</v>
      </c>
      <c r="AT84" s="42" t="n">
        <f aca="false">AT86+AT88</f>
        <v>111409</v>
      </c>
      <c r="AU84" s="42" t="n">
        <f aca="false">AU86+AU88</f>
        <v>111409</v>
      </c>
      <c r="AV84" s="42" t="n">
        <f aca="false">AV86+AV88</f>
        <v>111409</v>
      </c>
      <c r="AW84" s="42" t="n">
        <f aca="false">AW86+AW88</f>
        <v>111409</v>
      </c>
      <c r="AX84" s="42" t="n">
        <f aca="false">AX86+AX88</f>
        <v>111409</v>
      </c>
      <c r="AY84" s="42" t="n">
        <f aca="false">AY86+AY88</f>
        <v>111409</v>
      </c>
      <c r="AZ84" s="42" t="n">
        <f aca="false">AZ86+AZ88</f>
        <v>111409</v>
      </c>
      <c r="BA84" s="42" t="n">
        <f aca="false">BA86+BA88</f>
        <v>111409</v>
      </c>
      <c r="BB84" s="42" t="n">
        <f aca="false">BB86+BB88</f>
        <v>111409</v>
      </c>
      <c r="BC84" s="42" t="n">
        <f aca="false">BC86+BC88</f>
        <v>111409</v>
      </c>
      <c r="BD84" s="42" t="n">
        <f aca="false">BD86+BD88</f>
        <v>111409</v>
      </c>
      <c r="BE84" s="42" t="n">
        <f aca="false">BE86+BE88</f>
        <v>111409</v>
      </c>
      <c r="BF84" s="42" t="n">
        <f aca="false">BF86+BF88</f>
        <v>111409</v>
      </c>
      <c r="BG84" s="42" t="n">
        <f aca="false">BG86+BG88</f>
        <v>111409</v>
      </c>
      <c r="BH84" s="42" t="n">
        <f aca="false">BH86+BH88</f>
        <v>111409</v>
      </c>
      <c r="BI84" s="42" t="n">
        <f aca="false">BI86+BI88</f>
        <v>111409</v>
      </c>
      <c r="BJ84" s="42" t="n">
        <f aca="false">BJ86+BJ88</f>
        <v>111409</v>
      </c>
      <c r="BK84" s="42" t="n">
        <f aca="false">BK86+BK88</f>
        <v>111409</v>
      </c>
      <c r="BL84" s="42" t="n">
        <f aca="false">BL86+BL88</f>
        <v>111409</v>
      </c>
      <c r="BM84" s="42" t="n">
        <f aca="false">BM86+BM88</f>
        <v>111409</v>
      </c>
      <c r="BN84" s="42" t="n">
        <f aca="false">BN86+BN88</f>
        <v>111409</v>
      </c>
      <c r="BO84" s="41" t="n">
        <f aca="false">BO86+BO88</f>
        <v>111409</v>
      </c>
      <c r="BP84" s="41" t="n">
        <f aca="false">BP86+BP88+BP87</f>
        <v>208132.6</v>
      </c>
      <c r="BQ84" s="26" t="n">
        <f aca="false">ROUND((BP84/BO84)*100,1)</f>
        <v>186.8</v>
      </c>
    </row>
    <row r="85" s="26" customFormat="true" ht="96.75" hidden="true" customHeight="true" outlineLevel="0" collapsed="false">
      <c r="A85" s="27" t="s">
        <v>193</v>
      </c>
      <c r="B85" s="49" t="s">
        <v>194</v>
      </c>
      <c r="C85" s="41"/>
      <c r="D85" s="42"/>
      <c r="E85" s="42"/>
      <c r="F85" s="42"/>
      <c r="G85" s="42"/>
      <c r="H85" s="42"/>
      <c r="I85" s="42"/>
      <c r="J85" s="42"/>
      <c r="K85" s="42"/>
      <c r="L85" s="42"/>
      <c r="M85" s="42"/>
      <c r="N85" s="42"/>
      <c r="O85" s="42"/>
      <c r="P85" s="42"/>
      <c r="Q85" s="42"/>
      <c r="R85" s="42"/>
      <c r="S85" s="42"/>
      <c r="T85" s="42"/>
      <c r="U85" s="42"/>
      <c r="V85" s="42"/>
      <c r="W85" s="42"/>
      <c r="X85" s="42"/>
      <c r="Y85" s="42"/>
      <c r="Z85" s="42"/>
      <c r="AA85" s="42"/>
      <c r="AB85" s="42"/>
      <c r="AC85" s="42"/>
      <c r="AD85" s="42"/>
      <c r="AE85" s="42"/>
      <c r="AF85" s="42"/>
      <c r="AG85" s="42"/>
      <c r="AH85" s="42"/>
      <c r="AI85" s="42"/>
      <c r="AJ85" s="42"/>
      <c r="AK85" s="42"/>
      <c r="AL85" s="42"/>
      <c r="AM85" s="42"/>
      <c r="AN85" s="42"/>
      <c r="AO85" s="42"/>
      <c r="AP85" s="42"/>
      <c r="AQ85" s="42"/>
      <c r="AR85" s="42"/>
      <c r="AS85" s="42"/>
      <c r="AT85" s="42"/>
      <c r="AU85" s="42"/>
      <c r="AV85" s="42"/>
      <c r="AW85" s="42"/>
      <c r="AX85" s="42"/>
      <c r="AY85" s="42"/>
      <c r="AZ85" s="42"/>
      <c r="BA85" s="42"/>
      <c r="BB85" s="42"/>
      <c r="BC85" s="42"/>
      <c r="BD85" s="42"/>
      <c r="BE85" s="42"/>
      <c r="BF85" s="42"/>
      <c r="BG85" s="42"/>
      <c r="BH85" s="42"/>
      <c r="BI85" s="42"/>
      <c r="BJ85" s="42"/>
      <c r="BK85" s="42"/>
      <c r="BL85" s="42"/>
      <c r="BM85" s="42"/>
      <c r="BN85" s="42"/>
      <c r="BO85" s="42"/>
      <c r="BP85" s="41"/>
      <c r="BQ85" s="3" t="e">
        <f aca="false">ROUND((BP85/BO85)*100,1)</f>
        <v>#DIV/0!</v>
      </c>
    </row>
    <row r="86" customFormat="false" ht="90.75" hidden="false" customHeight="true" outlineLevel="0" collapsed="false">
      <c r="A86" s="1" t="s">
        <v>195</v>
      </c>
      <c r="B86" s="49" t="s">
        <v>196</v>
      </c>
      <c r="C86" s="36" t="n">
        <f aca="false">82509+1900</f>
        <v>84409</v>
      </c>
      <c r="D86" s="36" t="n">
        <f aca="false">82509+1900</f>
        <v>84409</v>
      </c>
      <c r="E86" s="36" t="n">
        <f aca="false">82509+1900</f>
        <v>84409</v>
      </c>
      <c r="F86" s="36" t="n">
        <f aca="false">82509+1900</f>
        <v>84409</v>
      </c>
      <c r="G86" s="36" t="n">
        <f aca="false">82509+1900</f>
        <v>84409</v>
      </c>
      <c r="H86" s="36" t="n">
        <f aca="false">82509+1900</f>
        <v>84409</v>
      </c>
      <c r="I86" s="36" t="n">
        <f aca="false">82509+1900</f>
        <v>84409</v>
      </c>
      <c r="J86" s="36" t="n">
        <f aca="false">82509+1900</f>
        <v>84409</v>
      </c>
      <c r="K86" s="36" t="n">
        <f aca="false">82509+1900</f>
        <v>84409</v>
      </c>
      <c r="L86" s="36" t="n">
        <f aca="false">82509+1900</f>
        <v>84409</v>
      </c>
      <c r="M86" s="36" t="n">
        <f aca="false">82509+1900</f>
        <v>84409</v>
      </c>
      <c r="N86" s="36" t="n">
        <f aca="false">82509+1900</f>
        <v>84409</v>
      </c>
      <c r="O86" s="36" t="n">
        <f aca="false">82509+1900</f>
        <v>84409</v>
      </c>
      <c r="P86" s="36" t="n">
        <f aca="false">82509+1900</f>
        <v>84409</v>
      </c>
      <c r="Q86" s="36" t="n">
        <f aca="false">82509+1900</f>
        <v>84409</v>
      </c>
      <c r="R86" s="36" t="n">
        <f aca="false">82509+1900</f>
        <v>84409</v>
      </c>
      <c r="S86" s="36" t="n">
        <f aca="false">82509+1900</f>
        <v>84409</v>
      </c>
      <c r="T86" s="36" t="n">
        <f aca="false">82509+1900</f>
        <v>84409</v>
      </c>
      <c r="U86" s="36" t="n">
        <f aca="false">82509+1900</f>
        <v>84409</v>
      </c>
      <c r="V86" s="36" t="n">
        <f aca="false">82509+1900</f>
        <v>84409</v>
      </c>
      <c r="W86" s="36" t="n">
        <f aca="false">82509+1900</f>
        <v>84409</v>
      </c>
      <c r="X86" s="36" t="n">
        <f aca="false">82509+1900</f>
        <v>84409</v>
      </c>
      <c r="Y86" s="36" t="n">
        <f aca="false">82509+1900</f>
        <v>84409</v>
      </c>
      <c r="Z86" s="36" t="n">
        <f aca="false">82509+1900</f>
        <v>84409</v>
      </c>
      <c r="AA86" s="36" t="n">
        <f aca="false">82509+1900</f>
        <v>84409</v>
      </c>
      <c r="AB86" s="36" t="n">
        <f aca="false">82509+1900</f>
        <v>84409</v>
      </c>
      <c r="AC86" s="36" t="n">
        <f aca="false">82509+1900</f>
        <v>84409</v>
      </c>
      <c r="AD86" s="36" t="n">
        <f aca="false">82509+1900</f>
        <v>84409</v>
      </c>
      <c r="AE86" s="36" t="n">
        <f aca="false">82509+1900</f>
        <v>84409</v>
      </c>
      <c r="AF86" s="36" t="n">
        <f aca="false">82509+1900</f>
        <v>84409</v>
      </c>
      <c r="AG86" s="36" t="n">
        <f aca="false">82509+1900</f>
        <v>84409</v>
      </c>
      <c r="AH86" s="36" t="n">
        <f aca="false">82509+1900</f>
        <v>84409</v>
      </c>
      <c r="AI86" s="36" t="n">
        <f aca="false">82509+1900</f>
        <v>84409</v>
      </c>
      <c r="AJ86" s="36" t="n">
        <f aca="false">82509+1900</f>
        <v>84409</v>
      </c>
      <c r="AK86" s="36" t="n">
        <f aca="false">82509+1900</f>
        <v>84409</v>
      </c>
      <c r="AL86" s="36" t="n">
        <f aca="false">82509+1900</f>
        <v>84409</v>
      </c>
      <c r="AM86" s="36" t="n">
        <f aca="false">82509+1900</f>
        <v>84409</v>
      </c>
      <c r="AN86" s="36" t="n">
        <f aca="false">82509+1900</f>
        <v>84409</v>
      </c>
      <c r="AO86" s="36" t="n">
        <f aca="false">82509+1900</f>
        <v>84409</v>
      </c>
      <c r="AP86" s="36" t="n">
        <f aca="false">82509+1900</f>
        <v>84409</v>
      </c>
      <c r="AQ86" s="36" t="n">
        <f aca="false">82509+1900</f>
        <v>84409</v>
      </c>
      <c r="AR86" s="36" t="n">
        <f aca="false">82509+1900</f>
        <v>84409</v>
      </c>
      <c r="AS86" s="36" t="n">
        <f aca="false">82509+1900</f>
        <v>84409</v>
      </c>
      <c r="AT86" s="36" t="n">
        <f aca="false">82509+1900</f>
        <v>84409</v>
      </c>
      <c r="AU86" s="36" t="n">
        <f aca="false">82509+1900</f>
        <v>84409</v>
      </c>
      <c r="AV86" s="36" t="n">
        <f aca="false">82509+1900</f>
        <v>84409</v>
      </c>
      <c r="AW86" s="36" t="n">
        <f aca="false">82509+1900</f>
        <v>84409</v>
      </c>
      <c r="AX86" s="36" t="n">
        <f aca="false">82509+1900</f>
        <v>84409</v>
      </c>
      <c r="AY86" s="36" t="n">
        <f aca="false">82509+1900</f>
        <v>84409</v>
      </c>
      <c r="AZ86" s="36" t="n">
        <f aca="false">82509+1900</f>
        <v>84409</v>
      </c>
      <c r="BA86" s="36" t="n">
        <f aca="false">82509+1900</f>
        <v>84409</v>
      </c>
      <c r="BB86" s="36" t="n">
        <f aca="false">82509+1900</f>
        <v>84409</v>
      </c>
      <c r="BC86" s="36" t="n">
        <f aca="false">82509+1900</f>
        <v>84409</v>
      </c>
      <c r="BD86" s="36" t="n">
        <f aca="false">82509+1900</f>
        <v>84409</v>
      </c>
      <c r="BE86" s="36" t="n">
        <f aca="false">82509+1900</f>
        <v>84409</v>
      </c>
      <c r="BF86" s="36" t="n">
        <f aca="false">82509+1900</f>
        <v>84409</v>
      </c>
      <c r="BG86" s="36" t="n">
        <f aca="false">82509+1900</f>
        <v>84409</v>
      </c>
      <c r="BH86" s="36" t="n">
        <f aca="false">82509+1900</f>
        <v>84409</v>
      </c>
      <c r="BI86" s="36" t="n">
        <f aca="false">82509+1900</f>
        <v>84409</v>
      </c>
      <c r="BJ86" s="36" t="n">
        <f aca="false">82509+1900</f>
        <v>84409</v>
      </c>
      <c r="BK86" s="36" t="n">
        <f aca="false">82509+1900</f>
        <v>84409</v>
      </c>
      <c r="BL86" s="36" t="n">
        <f aca="false">82509+1900</f>
        <v>84409</v>
      </c>
      <c r="BM86" s="36" t="n">
        <f aca="false">82509+1900</f>
        <v>84409</v>
      </c>
      <c r="BN86" s="36" t="n">
        <f aca="false">82509+1900</f>
        <v>84409</v>
      </c>
      <c r="BO86" s="36" t="n">
        <f aca="false">82509+1900</f>
        <v>84409</v>
      </c>
      <c r="BP86" s="36" t="n">
        <v>158452.2</v>
      </c>
      <c r="BQ86" s="3" t="n">
        <f aca="false">ROUND((BP86/BO86)*100,1)</f>
        <v>187.7</v>
      </c>
    </row>
    <row r="87" customFormat="false" ht="57.75" hidden="false" customHeight="true" outlineLevel="0" collapsed="false">
      <c r="A87" s="1" t="s">
        <v>197</v>
      </c>
      <c r="B87" s="49" t="s">
        <v>198</v>
      </c>
      <c r="C87" s="36"/>
      <c r="D87" s="36"/>
      <c r="E87" s="36"/>
      <c r="F87" s="36"/>
      <c r="G87" s="36"/>
      <c r="H87" s="36"/>
      <c r="I87" s="36"/>
      <c r="J87" s="36"/>
      <c r="K87" s="36"/>
      <c r="L87" s="36"/>
      <c r="M87" s="36"/>
      <c r="N87" s="36"/>
      <c r="O87" s="36"/>
      <c r="P87" s="36"/>
      <c r="Q87" s="36"/>
      <c r="R87" s="36"/>
      <c r="S87" s="36"/>
      <c r="T87" s="36"/>
      <c r="U87" s="36"/>
      <c r="V87" s="36"/>
      <c r="W87" s="36"/>
      <c r="X87" s="36"/>
      <c r="Y87" s="36"/>
      <c r="Z87" s="36"/>
      <c r="AA87" s="36"/>
      <c r="AB87" s="36"/>
      <c r="AC87" s="36"/>
      <c r="AD87" s="36"/>
      <c r="AE87" s="36"/>
      <c r="AF87" s="36"/>
      <c r="AG87" s="36"/>
      <c r="AH87" s="36"/>
      <c r="AI87" s="36"/>
      <c r="AJ87" s="36"/>
      <c r="AK87" s="36"/>
      <c r="AL87" s="36"/>
      <c r="AM87" s="36"/>
      <c r="AN87" s="36"/>
      <c r="AO87" s="36"/>
      <c r="AP87" s="36"/>
      <c r="AQ87" s="36"/>
      <c r="AR87" s="36"/>
      <c r="AS87" s="36"/>
      <c r="AT87" s="36"/>
      <c r="AU87" s="36"/>
      <c r="AV87" s="36"/>
      <c r="AW87" s="36"/>
      <c r="AX87" s="36"/>
      <c r="AY87" s="36"/>
      <c r="AZ87" s="36"/>
      <c r="BA87" s="36"/>
      <c r="BB87" s="36"/>
      <c r="BC87" s="36"/>
      <c r="BD87" s="36"/>
      <c r="BE87" s="36"/>
      <c r="BF87" s="36"/>
      <c r="BG87" s="36"/>
      <c r="BH87" s="36"/>
      <c r="BI87" s="36"/>
      <c r="BJ87" s="36"/>
      <c r="BK87" s="36"/>
      <c r="BL87" s="36"/>
      <c r="BM87" s="36"/>
      <c r="BN87" s="36"/>
      <c r="BO87" s="36"/>
      <c r="BP87" s="36" t="n">
        <v>2920.8</v>
      </c>
    </row>
    <row r="88" customFormat="false" ht="129" hidden="false" customHeight="true" outlineLevel="0" collapsed="false">
      <c r="A88" s="1" t="s">
        <v>199</v>
      </c>
      <c r="B88" s="49" t="s">
        <v>200</v>
      </c>
      <c r="C88" s="36" t="n">
        <f aca="false">C89</f>
        <v>27000</v>
      </c>
      <c r="D88" s="37" t="n">
        <f aca="false">D89</f>
        <v>27000</v>
      </c>
      <c r="E88" s="37" t="n">
        <f aca="false">E89</f>
        <v>27000</v>
      </c>
      <c r="F88" s="37" t="n">
        <f aca="false">F89</f>
        <v>27000</v>
      </c>
      <c r="G88" s="37" t="n">
        <f aca="false">G89</f>
        <v>27000</v>
      </c>
      <c r="H88" s="37" t="n">
        <f aca="false">H89</f>
        <v>27000</v>
      </c>
      <c r="I88" s="37" t="n">
        <f aca="false">I89</f>
        <v>27000</v>
      </c>
      <c r="J88" s="37" t="n">
        <f aca="false">J89</f>
        <v>27000</v>
      </c>
      <c r="K88" s="37" t="n">
        <f aca="false">K89</f>
        <v>27000</v>
      </c>
      <c r="L88" s="37" t="n">
        <f aca="false">L89</f>
        <v>27000</v>
      </c>
      <c r="M88" s="37" t="n">
        <f aca="false">M89</f>
        <v>27000</v>
      </c>
      <c r="N88" s="37" t="n">
        <f aca="false">N89</f>
        <v>27000</v>
      </c>
      <c r="O88" s="37" t="n">
        <f aca="false">O89</f>
        <v>27000</v>
      </c>
      <c r="P88" s="37" t="n">
        <f aca="false">P89</f>
        <v>27000</v>
      </c>
      <c r="Q88" s="37" t="n">
        <f aca="false">Q89</f>
        <v>27000</v>
      </c>
      <c r="R88" s="37" t="n">
        <f aca="false">R89</f>
        <v>27000</v>
      </c>
      <c r="S88" s="37" t="n">
        <f aca="false">S89</f>
        <v>27000</v>
      </c>
      <c r="T88" s="37" t="n">
        <f aca="false">T89</f>
        <v>27000</v>
      </c>
      <c r="U88" s="37" t="n">
        <f aca="false">U89</f>
        <v>27000</v>
      </c>
      <c r="V88" s="37" t="n">
        <f aca="false">V89</f>
        <v>27000</v>
      </c>
      <c r="W88" s="37" t="n">
        <f aca="false">W89</f>
        <v>27000</v>
      </c>
      <c r="X88" s="37" t="n">
        <f aca="false">X89</f>
        <v>27000</v>
      </c>
      <c r="Y88" s="37" t="n">
        <f aca="false">Y89</f>
        <v>27000</v>
      </c>
      <c r="Z88" s="37" t="n">
        <f aca="false">Z89</f>
        <v>27000</v>
      </c>
      <c r="AA88" s="37" t="n">
        <f aca="false">AA89</f>
        <v>27000</v>
      </c>
      <c r="AB88" s="37" t="n">
        <f aca="false">AB89</f>
        <v>27000</v>
      </c>
      <c r="AC88" s="37" t="n">
        <f aca="false">AC89</f>
        <v>27000</v>
      </c>
      <c r="AD88" s="37" t="n">
        <f aca="false">AD89</f>
        <v>27000</v>
      </c>
      <c r="AE88" s="37" t="n">
        <f aca="false">AE89</f>
        <v>27000</v>
      </c>
      <c r="AF88" s="37" t="n">
        <f aca="false">AF89</f>
        <v>27000</v>
      </c>
      <c r="AG88" s="37" t="n">
        <f aca="false">AG89</f>
        <v>27000</v>
      </c>
      <c r="AH88" s="37" t="n">
        <f aca="false">AH89</f>
        <v>27000</v>
      </c>
      <c r="AI88" s="37" t="n">
        <f aca="false">AI89</f>
        <v>27000</v>
      </c>
      <c r="AJ88" s="37" t="n">
        <f aca="false">AJ89</f>
        <v>27000</v>
      </c>
      <c r="AK88" s="37" t="n">
        <f aca="false">AK89</f>
        <v>27000</v>
      </c>
      <c r="AL88" s="37" t="n">
        <f aca="false">AL89</f>
        <v>27000</v>
      </c>
      <c r="AM88" s="37" t="n">
        <f aca="false">AM89</f>
        <v>27000</v>
      </c>
      <c r="AN88" s="37" t="n">
        <f aca="false">AN89</f>
        <v>27000</v>
      </c>
      <c r="AO88" s="37" t="n">
        <f aca="false">AO89</f>
        <v>27000</v>
      </c>
      <c r="AP88" s="37" t="n">
        <f aca="false">AP89</f>
        <v>27000</v>
      </c>
      <c r="AQ88" s="37" t="n">
        <f aca="false">AQ89</f>
        <v>27000</v>
      </c>
      <c r="AR88" s="37" t="n">
        <f aca="false">AR89</f>
        <v>27000</v>
      </c>
      <c r="AS88" s="37" t="n">
        <f aca="false">AS89</f>
        <v>27000</v>
      </c>
      <c r="AT88" s="37" t="n">
        <f aca="false">AT89</f>
        <v>27000</v>
      </c>
      <c r="AU88" s="37" t="n">
        <f aca="false">AU89</f>
        <v>27000</v>
      </c>
      <c r="AV88" s="37" t="n">
        <f aca="false">AV89</f>
        <v>27000</v>
      </c>
      <c r="AW88" s="37" t="n">
        <f aca="false">AW89</f>
        <v>27000</v>
      </c>
      <c r="AX88" s="37" t="n">
        <f aca="false">AX89</f>
        <v>27000</v>
      </c>
      <c r="AY88" s="37" t="n">
        <f aca="false">AY89</f>
        <v>27000</v>
      </c>
      <c r="AZ88" s="37" t="n">
        <f aca="false">AZ89</f>
        <v>27000</v>
      </c>
      <c r="BA88" s="37" t="n">
        <f aca="false">BA89</f>
        <v>27000</v>
      </c>
      <c r="BB88" s="37" t="n">
        <f aca="false">BB89</f>
        <v>27000</v>
      </c>
      <c r="BC88" s="37" t="n">
        <f aca="false">BC89</f>
        <v>27000</v>
      </c>
      <c r="BD88" s="37" t="n">
        <f aca="false">BD89</f>
        <v>27000</v>
      </c>
      <c r="BE88" s="37" t="n">
        <f aca="false">BE89</f>
        <v>27000</v>
      </c>
      <c r="BF88" s="37" t="n">
        <f aca="false">BF89</f>
        <v>27000</v>
      </c>
      <c r="BG88" s="37" t="n">
        <f aca="false">BG89</f>
        <v>27000</v>
      </c>
      <c r="BH88" s="37" t="n">
        <f aca="false">BH89</f>
        <v>27000</v>
      </c>
      <c r="BI88" s="37" t="n">
        <f aca="false">BI89</f>
        <v>27000</v>
      </c>
      <c r="BJ88" s="37" t="n">
        <f aca="false">BJ89</f>
        <v>27000</v>
      </c>
      <c r="BK88" s="37" t="n">
        <f aca="false">BK89</f>
        <v>27000</v>
      </c>
      <c r="BL88" s="37" t="n">
        <f aca="false">BL89</f>
        <v>27000</v>
      </c>
      <c r="BM88" s="37" t="n">
        <f aca="false">BM89</f>
        <v>27000</v>
      </c>
      <c r="BN88" s="37" t="n">
        <f aca="false">BN89</f>
        <v>27000</v>
      </c>
      <c r="BO88" s="36" t="n">
        <f aca="false">BO89</f>
        <v>27000</v>
      </c>
      <c r="BP88" s="36" t="n">
        <f aca="false">BP89</f>
        <v>46759.6</v>
      </c>
      <c r="BQ88" s="3" t="n">
        <f aca="false">ROUND((BP88/BO88)*100,1)</f>
        <v>173.2</v>
      </c>
    </row>
    <row r="89" customFormat="false" ht="109.5" hidden="false" customHeight="true" outlineLevel="0" collapsed="false">
      <c r="A89" s="1" t="s">
        <v>201</v>
      </c>
      <c r="B89" s="31" t="s">
        <v>202</v>
      </c>
      <c r="C89" s="36" t="n">
        <f aca="false">28300-1300</f>
        <v>27000</v>
      </c>
      <c r="D89" s="36" t="n">
        <f aca="false">28300-1300</f>
        <v>27000</v>
      </c>
      <c r="E89" s="36" t="n">
        <f aca="false">28300-1300</f>
        <v>27000</v>
      </c>
      <c r="F89" s="36" t="n">
        <f aca="false">28300-1300</f>
        <v>27000</v>
      </c>
      <c r="G89" s="36" t="n">
        <f aca="false">28300-1300</f>
        <v>27000</v>
      </c>
      <c r="H89" s="36" t="n">
        <f aca="false">28300-1300</f>
        <v>27000</v>
      </c>
      <c r="I89" s="36" t="n">
        <f aca="false">28300-1300</f>
        <v>27000</v>
      </c>
      <c r="J89" s="36" t="n">
        <f aca="false">28300-1300</f>
        <v>27000</v>
      </c>
      <c r="K89" s="36" t="n">
        <f aca="false">28300-1300</f>
        <v>27000</v>
      </c>
      <c r="L89" s="36" t="n">
        <f aca="false">28300-1300</f>
        <v>27000</v>
      </c>
      <c r="M89" s="36" t="n">
        <f aca="false">28300-1300</f>
        <v>27000</v>
      </c>
      <c r="N89" s="36" t="n">
        <f aca="false">28300-1300</f>
        <v>27000</v>
      </c>
      <c r="O89" s="36" t="n">
        <f aca="false">28300-1300</f>
        <v>27000</v>
      </c>
      <c r="P89" s="36" t="n">
        <f aca="false">28300-1300</f>
        <v>27000</v>
      </c>
      <c r="Q89" s="36" t="n">
        <f aca="false">28300-1300</f>
        <v>27000</v>
      </c>
      <c r="R89" s="36" t="n">
        <f aca="false">28300-1300</f>
        <v>27000</v>
      </c>
      <c r="S89" s="36" t="n">
        <f aca="false">28300-1300</f>
        <v>27000</v>
      </c>
      <c r="T89" s="36" t="n">
        <f aca="false">28300-1300</f>
        <v>27000</v>
      </c>
      <c r="U89" s="36" t="n">
        <f aca="false">28300-1300</f>
        <v>27000</v>
      </c>
      <c r="V89" s="36" t="n">
        <f aca="false">28300-1300</f>
        <v>27000</v>
      </c>
      <c r="W89" s="36" t="n">
        <f aca="false">28300-1300</f>
        <v>27000</v>
      </c>
      <c r="X89" s="36" t="n">
        <f aca="false">28300-1300</f>
        <v>27000</v>
      </c>
      <c r="Y89" s="36" t="n">
        <f aca="false">28300-1300</f>
        <v>27000</v>
      </c>
      <c r="Z89" s="36" t="n">
        <f aca="false">28300-1300</f>
        <v>27000</v>
      </c>
      <c r="AA89" s="36" t="n">
        <f aca="false">28300-1300</f>
        <v>27000</v>
      </c>
      <c r="AB89" s="36" t="n">
        <f aca="false">28300-1300</f>
        <v>27000</v>
      </c>
      <c r="AC89" s="36" t="n">
        <f aca="false">28300-1300</f>
        <v>27000</v>
      </c>
      <c r="AD89" s="36" t="n">
        <f aca="false">28300-1300</f>
        <v>27000</v>
      </c>
      <c r="AE89" s="36" t="n">
        <f aca="false">28300-1300</f>
        <v>27000</v>
      </c>
      <c r="AF89" s="36" t="n">
        <f aca="false">28300-1300</f>
        <v>27000</v>
      </c>
      <c r="AG89" s="36" t="n">
        <f aca="false">28300-1300</f>
        <v>27000</v>
      </c>
      <c r="AH89" s="36" t="n">
        <f aca="false">28300-1300</f>
        <v>27000</v>
      </c>
      <c r="AI89" s="36" t="n">
        <f aca="false">28300-1300</f>
        <v>27000</v>
      </c>
      <c r="AJ89" s="36" t="n">
        <f aca="false">28300-1300</f>
        <v>27000</v>
      </c>
      <c r="AK89" s="36" t="n">
        <f aca="false">28300-1300</f>
        <v>27000</v>
      </c>
      <c r="AL89" s="36" t="n">
        <f aca="false">28300-1300</f>
        <v>27000</v>
      </c>
      <c r="AM89" s="36" t="n">
        <f aca="false">28300-1300</f>
        <v>27000</v>
      </c>
      <c r="AN89" s="36" t="n">
        <f aca="false">28300-1300</f>
        <v>27000</v>
      </c>
      <c r="AO89" s="36" t="n">
        <f aca="false">28300-1300</f>
        <v>27000</v>
      </c>
      <c r="AP89" s="36" t="n">
        <f aca="false">28300-1300</f>
        <v>27000</v>
      </c>
      <c r="AQ89" s="36" t="n">
        <f aca="false">28300-1300</f>
        <v>27000</v>
      </c>
      <c r="AR89" s="36" t="n">
        <f aca="false">28300-1300</f>
        <v>27000</v>
      </c>
      <c r="AS89" s="36" t="n">
        <f aca="false">28300-1300</f>
        <v>27000</v>
      </c>
      <c r="AT89" s="36" t="n">
        <f aca="false">28300-1300</f>
        <v>27000</v>
      </c>
      <c r="AU89" s="36" t="n">
        <f aca="false">28300-1300</f>
        <v>27000</v>
      </c>
      <c r="AV89" s="36" t="n">
        <f aca="false">28300-1300</f>
        <v>27000</v>
      </c>
      <c r="AW89" s="36" t="n">
        <f aca="false">28300-1300</f>
        <v>27000</v>
      </c>
      <c r="AX89" s="36" t="n">
        <f aca="false">28300-1300</f>
        <v>27000</v>
      </c>
      <c r="AY89" s="36" t="n">
        <f aca="false">28300-1300</f>
        <v>27000</v>
      </c>
      <c r="AZ89" s="36" t="n">
        <f aca="false">28300-1300</f>
        <v>27000</v>
      </c>
      <c r="BA89" s="36" t="n">
        <f aca="false">28300-1300</f>
        <v>27000</v>
      </c>
      <c r="BB89" s="36" t="n">
        <f aca="false">28300-1300</f>
        <v>27000</v>
      </c>
      <c r="BC89" s="36" t="n">
        <f aca="false">28300-1300</f>
        <v>27000</v>
      </c>
      <c r="BD89" s="36" t="n">
        <f aca="false">28300-1300</f>
        <v>27000</v>
      </c>
      <c r="BE89" s="36" t="n">
        <f aca="false">28300-1300</f>
        <v>27000</v>
      </c>
      <c r="BF89" s="36" t="n">
        <f aca="false">28300-1300</f>
        <v>27000</v>
      </c>
      <c r="BG89" s="36" t="n">
        <f aca="false">28300-1300</f>
        <v>27000</v>
      </c>
      <c r="BH89" s="36" t="n">
        <f aca="false">28300-1300</f>
        <v>27000</v>
      </c>
      <c r="BI89" s="36" t="n">
        <f aca="false">28300-1300</f>
        <v>27000</v>
      </c>
      <c r="BJ89" s="36" t="n">
        <f aca="false">28300-1300</f>
        <v>27000</v>
      </c>
      <c r="BK89" s="36" t="n">
        <f aca="false">28300-1300</f>
        <v>27000</v>
      </c>
      <c r="BL89" s="36" t="n">
        <f aca="false">28300-1300</f>
        <v>27000</v>
      </c>
      <c r="BM89" s="36" t="n">
        <f aca="false">28300-1300</f>
        <v>27000</v>
      </c>
      <c r="BN89" s="36" t="n">
        <f aca="false">28300-1300</f>
        <v>27000</v>
      </c>
      <c r="BO89" s="36" t="n">
        <f aca="false">28300-1300</f>
        <v>27000</v>
      </c>
      <c r="BP89" s="36" t="n">
        <v>46759.6</v>
      </c>
      <c r="BQ89" s="3" t="n">
        <f aca="false">ROUND((BP89/BO89)*100,1)</f>
        <v>173.2</v>
      </c>
    </row>
    <row r="90" s="26" customFormat="true" ht="37.5" hidden="false" customHeight="false" outlineLevel="0" collapsed="false">
      <c r="A90" s="27" t="s">
        <v>203</v>
      </c>
      <c r="B90" s="28" t="s">
        <v>204</v>
      </c>
      <c r="C90" s="29" t="n">
        <f aca="false">C91</f>
        <v>3200</v>
      </c>
      <c r="D90" s="30" t="n">
        <f aca="false">D91</f>
        <v>0</v>
      </c>
      <c r="E90" s="30" t="n">
        <f aca="false">E91</f>
        <v>3200</v>
      </c>
      <c r="F90" s="30" t="n">
        <f aca="false">F91</f>
        <v>0</v>
      </c>
      <c r="G90" s="30" t="n">
        <f aca="false">G91</f>
        <v>3200</v>
      </c>
      <c r="H90" s="30" t="n">
        <f aca="false">H91</f>
        <v>0</v>
      </c>
      <c r="I90" s="30" t="n">
        <f aca="false">I91</f>
        <v>3200</v>
      </c>
      <c r="J90" s="30" t="n">
        <f aca="false">J91</f>
        <v>0</v>
      </c>
      <c r="K90" s="30" t="n">
        <f aca="false">K91</f>
        <v>3200</v>
      </c>
      <c r="L90" s="30" t="n">
        <f aca="false">L91</f>
        <v>0</v>
      </c>
      <c r="M90" s="30" t="n">
        <f aca="false">M91</f>
        <v>3200</v>
      </c>
      <c r="N90" s="30" t="n">
        <f aca="false">N91</f>
        <v>0</v>
      </c>
      <c r="O90" s="30" t="n">
        <f aca="false">O91</f>
        <v>3200</v>
      </c>
      <c r="P90" s="30" t="n">
        <f aca="false">P91</f>
        <v>0</v>
      </c>
      <c r="Q90" s="30" t="n">
        <f aca="false">Q91</f>
        <v>3200</v>
      </c>
      <c r="R90" s="30" t="n">
        <f aca="false">R91</f>
        <v>0</v>
      </c>
      <c r="S90" s="30" t="n">
        <f aca="false">S91</f>
        <v>3200</v>
      </c>
      <c r="T90" s="30" t="n">
        <f aca="false">T91</f>
        <v>0</v>
      </c>
      <c r="U90" s="30" t="n">
        <f aca="false">U91</f>
        <v>3200</v>
      </c>
      <c r="V90" s="30" t="n">
        <f aca="false">V91</f>
        <v>0</v>
      </c>
      <c r="W90" s="30" t="n">
        <f aca="false">W91</f>
        <v>3200</v>
      </c>
      <c r="X90" s="30" t="n">
        <f aca="false">X91</f>
        <v>0</v>
      </c>
      <c r="Y90" s="30" t="n">
        <f aca="false">Y91</f>
        <v>3200</v>
      </c>
      <c r="Z90" s="30" t="n">
        <f aca="false">Z91</f>
        <v>0</v>
      </c>
      <c r="AA90" s="30" t="n">
        <f aca="false">AA91</f>
        <v>3200</v>
      </c>
      <c r="AB90" s="30" t="n">
        <f aca="false">AB91</f>
        <v>0</v>
      </c>
      <c r="AC90" s="30" t="n">
        <f aca="false">AC91</f>
        <v>3200</v>
      </c>
      <c r="AD90" s="30" t="n">
        <f aca="false">AD91</f>
        <v>0</v>
      </c>
      <c r="AE90" s="30" t="n">
        <f aca="false">AE91</f>
        <v>3200</v>
      </c>
      <c r="AF90" s="30" t="n">
        <f aca="false">AF91</f>
        <v>0</v>
      </c>
      <c r="AG90" s="30" t="n">
        <f aca="false">AG91</f>
        <v>3200</v>
      </c>
      <c r="AH90" s="30" t="n">
        <f aca="false">AH91</f>
        <v>0</v>
      </c>
      <c r="AI90" s="30" t="n">
        <f aca="false">AI91</f>
        <v>3200</v>
      </c>
      <c r="AJ90" s="30" t="n">
        <f aca="false">AJ91</f>
        <v>0</v>
      </c>
      <c r="AK90" s="30" t="n">
        <f aca="false">AK91</f>
        <v>3200</v>
      </c>
      <c r="AL90" s="30" t="n">
        <f aca="false">AL91</f>
        <v>0</v>
      </c>
      <c r="AM90" s="30" t="n">
        <f aca="false">AM91</f>
        <v>3200</v>
      </c>
      <c r="AN90" s="30" t="n">
        <f aca="false">AN91</f>
        <v>0</v>
      </c>
      <c r="AO90" s="30" t="n">
        <f aca="false">AO91</f>
        <v>3200</v>
      </c>
      <c r="AP90" s="30" t="n">
        <f aca="false">AP91</f>
        <v>0</v>
      </c>
      <c r="AQ90" s="30" t="n">
        <f aca="false">AQ91</f>
        <v>3200</v>
      </c>
      <c r="AR90" s="30" t="n">
        <f aca="false">AR91</f>
        <v>0</v>
      </c>
      <c r="AS90" s="30" t="n">
        <f aca="false">AS91</f>
        <v>3200</v>
      </c>
      <c r="AT90" s="30" t="n">
        <f aca="false">AT91</f>
        <v>0</v>
      </c>
      <c r="AU90" s="30" t="n">
        <f aca="false">AU91</f>
        <v>3200</v>
      </c>
      <c r="AV90" s="30" t="n">
        <f aca="false">AV91</f>
        <v>0</v>
      </c>
      <c r="AW90" s="30" t="n">
        <f aca="false">AW91</f>
        <v>3200</v>
      </c>
      <c r="AX90" s="30" t="n">
        <f aca="false">AX91</f>
        <v>500</v>
      </c>
      <c r="AY90" s="30" t="n">
        <f aca="false">AY91</f>
        <v>3700</v>
      </c>
      <c r="AZ90" s="30" t="n">
        <f aca="false">AZ91</f>
        <v>0</v>
      </c>
      <c r="BA90" s="30" t="n">
        <f aca="false">BA91</f>
        <v>3700</v>
      </c>
      <c r="BB90" s="30" t="n">
        <f aca="false">BB91</f>
        <v>0</v>
      </c>
      <c r="BC90" s="30" t="n">
        <f aca="false">BC91</f>
        <v>3700</v>
      </c>
      <c r="BD90" s="30" t="n">
        <f aca="false">BD91</f>
        <v>0</v>
      </c>
      <c r="BE90" s="30" t="n">
        <f aca="false">BE91</f>
        <v>3700</v>
      </c>
      <c r="BF90" s="30" t="n">
        <f aca="false">BF91</f>
        <v>0</v>
      </c>
      <c r="BG90" s="30" t="n">
        <f aca="false">BG91</f>
        <v>3700</v>
      </c>
      <c r="BH90" s="30" t="n">
        <f aca="false">BH91</f>
        <v>0</v>
      </c>
      <c r="BI90" s="30" t="n">
        <f aca="false">BI91</f>
        <v>3700</v>
      </c>
      <c r="BJ90" s="30" t="n">
        <f aca="false">BJ91</f>
        <v>0</v>
      </c>
      <c r="BK90" s="30" t="n">
        <f aca="false">BK91</f>
        <v>3700</v>
      </c>
      <c r="BL90" s="30" t="n">
        <f aca="false">BL91</f>
        <v>0</v>
      </c>
      <c r="BM90" s="30" t="n">
        <f aca="false">BM91</f>
        <v>3700</v>
      </c>
      <c r="BN90" s="30" t="n">
        <f aca="false">BN91</f>
        <v>0</v>
      </c>
      <c r="BO90" s="29" t="n">
        <f aca="false">BO91</f>
        <v>3700</v>
      </c>
      <c r="BP90" s="29" t="n">
        <f aca="false">BP91</f>
        <v>4240.2</v>
      </c>
      <c r="BQ90" s="26" t="n">
        <f aca="false">ROUND((BP90/BO90)*100,1)</f>
        <v>114.6</v>
      </c>
    </row>
    <row r="91" customFormat="false" ht="72.75" hidden="false" customHeight="true" outlineLevel="0" collapsed="false">
      <c r="A91" s="1" t="s">
        <v>205</v>
      </c>
      <c r="B91" s="31" t="s">
        <v>206</v>
      </c>
      <c r="C91" s="32" t="n">
        <f aca="false">C92</f>
        <v>3200</v>
      </c>
      <c r="D91" s="33" t="n">
        <f aca="false">D92</f>
        <v>0</v>
      </c>
      <c r="E91" s="33" t="n">
        <f aca="false">E92</f>
        <v>3200</v>
      </c>
      <c r="F91" s="33" t="n">
        <f aca="false">F92</f>
        <v>0</v>
      </c>
      <c r="G91" s="33" t="n">
        <f aca="false">G92</f>
        <v>3200</v>
      </c>
      <c r="H91" s="33" t="n">
        <f aca="false">H92</f>
        <v>0</v>
      </c>
      <c r="I91" s="33" t="n">
        <f aca="false">I92</f>
        <v>3200</v>
      </c>
      <c r="J91" s="33" t="n">
        <f aca="false">J92</f>
        <v>0</v>
      </c>
      <c r="K91" s="33" t="n">
        <f aca="false">K92</f>
        <v>3200</v>
      </c>
      <c r="L91" s="33" t="n">
        <f aca="false">L92</f>
        <v>0</v>
      </c>
      <c r="M91" s="33" t="n">
        <f aca="false">M92</f>
        <v>3200</v>
      </c>
      <c r="N91" s="33" t="n">
        <f aca="false">N92</f>
        <v>0</v>
      </c>
      <c r="O91" s="33" t="n">
        <f aca="false">O92</f>
        <v>3200</v>
      </c>
      <c r="P91" s="33" t="n">
        <f aca="false">P92</f>
        <v>0</v>
      </c>
      <c r="Q91" s="33" t="n">
        <f aca="false">Q92</f>
        <v>3200</v>
      </c>
      <c r="R91" s="33" t="n">
        <f aca="false">R92</f>
        <v>0</v>
      </c>
      <c r="S91" s="33" t="n">
        <f aca="false">S92</f>
        <v>3200</v>
      </c>
      <c r="T91" s="33" t="n">
        <f aca="false">T92</f>
        <v>0</v>
      </c>
      <c r="U91" s="33" t="n">
        <f aca="false">U92</f>
        <v>3200</v>
      </c>
      <c r="V91" s="33" t="n">
        <f aca="false">V92</f>
        <v>0</v>
      </c>
      <c r="W91" s="33" t="n">
        <f aca="false">W92</f>
        <v>3200</v>
      </c>
      <c r="X91" s="33" t="n">
        <f aca="false">X92</f>
        <v>0</v>
      </c>
      <c r="Y91" s="33" t="n">
        <f aca="false">Y92</f>
        <v>3200</v>
      </c>
      <c r="Z91" s="33" t="n">
        <f aca="false">Z92</f>
        <v>0</v>
      </c>
      <c r="AA91" s="33" t="n">
        <f aca="false">AA92</f>
        <v>3200</v>
      </c>
      <c r="AB91" s="33" t="n">
        <f aca="false">AB92</f>
        <v>0</v>
      </c>
      <c r="AC91" s="33" t="n">
        <f aca="false">AC92</f>
        <v>3200</v>
      </c>
      <c r="AD91" s="33" t="n">
        <f aca="false">AD92</f>
        <v>0</v>
      </c>
      <c r="AE91" s="33" t="n">
        <f aca="false">AE92</f>
        <v>3200</v>
      </c>
      <c r="AF91" s="33" t="n">
        <f aca="false">AF92</f>
        <v>0</v>
      </c>
      <c r="AG91" s="33" t="n">
        <f aca="false">AG92</f>
        <v>3200</v>
      </c>
      <c r="AH91" s="33" t="n">
        <f aca="false">AH92</f>
        <v>0</v>
      </c>
      <c r="AI91" s="33" t="n">
        <f aca="false">AI92</f>
        <v>3200</v>
      </c>
      <c r="AJ91" s="33" t="n">
        <f aca="false">AJ92</f>
        <v>0</v>
      </c>
      <c r="AK91" s="33" t="n">
        <f aca="false">AK92</f>
        <v>3200</v>
      </c>
      <c r="AL91" s="33" t="n">
        <f aca="false">AL92</f>
        <v>0</v>
      </c>
      <c r="AM91" s="33" t="n">
        <f aca="false">AM92</f>
        <v>3200</v>
      </c>
      <c r="AN91" s="33" t="n">
        <f aca="false">AN92</f>
        <v>0</v>
      </c>
      <c r="AO91" s="33" t="n">
        <f aca="false">AO92</f>
        <v>3200</v>
      </c>
      <c r="AP91" s="33" t="n">
        <f aca="false">AP92</f>
        <v>0</v>
      </c>
      <c r="AQ91" s="33" t="n">
        <f aca="false">AQ92</f>
        <v>3200</v>
      </c>
      <c r="AR91" s="33" t="n">
        <f aca="false">AR92</f>
        <v>0</v>
      </c>
      <c r="AS91" s="33" t="n">
        <f aca="false">AS92</f>
        <v>3200</v>
      </c>
      <c r="AT91" s="33" t="n">
        <f aca="false">AT92</f>
        <v>0</v>
      </c>
      <c r="AU91" s="33" t="n">
        <f aca="false">AU92</f>
        <v>3200</v>
      </c>
      <c r="AV91" s="33" t="n">
        <f aca="false">AV92</f>
        <v>0</v>
      </c>
      <c r="AW91" s="33" t="n">
        <f aca="false">AW92</f>
        <v>3200</v>
      </c>
      <c r="AX91" s="33" t="n">
        <f aca="false">AX92</f>
        <v>500</v>
      </c>
      <c r="AY91" s="33" t="n">
        <f aca="false">AY92</f>
        <v>3700</v>
      </c>
      <c r="AZ91" s="33" t="n">
        <f aca="false">AZ92</f>
        <v>0</v>
      </c>
      <c r="BA91" s="33" t="n">
        <f aca="false">BA92</f>
        <v>3700</v>
      </c>
      <c r="BB91" s="33" t="n">
        <f aca="false">BB92</f>
        <v>0</v>
      </c>
      <c r="BC91" s="33" t="n">
        <f aca="false">BC92</f>
        <v>3700</v>
      </c>
      <c r="BD91" s="33" t="n">
        <f aca="false">BD92</f>
        <v>0</v>
      </c>
      <c r="BE91" s="33" t="n">
        <f aca="false">BE92</f>
        <v>3700</v>
      </c>
      <c r="BF91" s="33" t="n">
        <f aca="false">BF92</f>
        <v>0</v>
      </c>
      <c r="BG91" s="33" t="n">
        <f aca="false">BG92</f>
        <v>3700</v>
      </c>
      <c r="BH91" s="33" t="n">
        <f aca="false">BH92</f>
        <v>0</v>
      </c>
      <c r="BI91" s="33" t="n">
        <f aca="false">BI92</f>
        <v>3700</v>
      </c>
      <c r="BJ91" s="33" t="n">
        <f aca="false">BJ92</f>
        <v>0</v>
      </c>
      <c r="BK91" s="33" t="n">
        <f aca="false">BK92</f>
        <v>3700</v>
      </c>
      <c r="BL91" s="33" t="n">
        <f aca="false">BL92</f>
        <v>0</v>
      </c>
      <c r="BM91" s="33" t="n">
        <f aca="false">BM92</f>
        <v>3700</v>
      </c>
      <c r="BN91" s="33" t="n">
        <f aca="false">BN92</f>
        <v>0</v>
      </c>
      <c r="BO91" s="32" t="n">
        <f aca="false">BO92</f>
        <v>3700</v>
      </c>
      <c r="BP91" s="32" t="n">
        <f aca="false">BP92</f>
        <v>4240.2</v>
      </c>
      <c r="BQ91" s="3" t="n">
        <f aca="false">ROUND((BP91/BO91)*100,1)</f>
        <v>114.6</v>
      </c>
    </row>
    <row r="92" customFormat="false" ht="73.5" hidden="false" customHeight="true" outlineLevel="0" collapsed="false">
      <c r="A92" s="1" t="s">
        <v>207</v>
      </c>
      <c r="B92" s="31" t="s">
        <v>208</v>
      </c>
      <c r="C92" s="32" t="n">
        <v>3200</v>
      </c>
      <c r="D92" s="33"/>
      <c r="E92" s="33" t="n">
        <f aca="false">C92+D92</f>
        <v>3200</v>
      </c>
      <c r="F92" s="33"/>
      <c r="G92" s="33" t="n">
        <f aca="false">E92+F92</f>
        <v>3200</v>
      </c>
      <c r="H92" s="33"/>
      <c r="I92" s="33" t="n">
        <f aca="false">G92+H92</f>
        <v>3200</v>
      </c>
      <c r="J92" s="33"/>
      <c r="K92" s="33" t="n">
        <f aca="false">I92+J92</f>
        <v>3200</v>
      </c>
      <c r="L92" s="33"/>
      <c r="M92" s="33" t="n">
        <f aca="false">K92+L92</f>
        <v>3200</v>
      </c>
      <c r="N92" s="33"/>
      <c r="O92" s="33" t="n">
        <f aca="false">M92+N92</f>
        <v>3200</v>
      </c>
      <c r="P92" s="33"/>
      <c r="Q92" s="33" t="n">
        <f aca="false">O92+P92</f>
        <v>3200</v>
      </c>
      <c r="R92" s="33"/>
      <c r="S92" s="33" t="n">
        <f aca="false">Q92+R92</f>
        <v>3200</v>
      </c>
      <c r="T92" s="33"/>
      <c r="U92" s="33" t="n">
        <f aca="false">S92+T92</f>
        <v>3200</v>
      </c>
      <c r="V92" s="33"/>
      <c r="W92" s="33" t="n">
        <f aca="false">U92+V92</f>
        <v>3200</v>
      </c>
      <c r="X92" s="33"/>
      <c r="Y92" s="33" t="n">
        <f aca="false">W92+X92</f>
        <v>3200</v>
      </c>
      <c r="Z92" s="33"/>
      <c r="AA92" s="33" t="n">
        <f aca="false">Y92+Z92</f>
        <v>3200</v>
      </c>
      <c r="AB92" s="33"/>
      <c r="AC92" s="33" t="n">
        <f aca="false">AA92+AB92</f>
        <v>3200</v>
      </c>
      <c r="AD92" s="33"/>
      <c r="AE92" s="33" t="n">
        <f aca="false">AC92+AD92</f>
        <v>3200</v>
      </c>
      <c r="AF92" s="33"/>
      <c r="AG92" s="33" t="n">
        <f aca="false">AE92+AF92</f>
        <v>3200</v>
      </c>
      <c r="AH92" s="33"/>
      <c r="AI92" s="33" t="n">
        <f aca="false">AG92+AH92</f>
        <v>3200</v>
      </c>
      <c r="AJ92" s="33"/>
      <c r="AK92" s="33" t="n">
        <f aca="false">AI92+AJ92</f>
        <v>3200</v>
      </c>
      <c r="AL92" s="33"/>
      <c r="AM92" s="33" t="n">
        <f aca="false">AK92+AL92</f>
        <v>3200</v>
      </c>
      <c r="AN92" s="33"/>
      <c r="AO92" s="33" t="n">
        <f aca="false">AM92+AN92</f>
        <v>3200</v>
      </c>
      <c r="AP92" s="33"/>
      <c r="AQ92" s="33" t="n">
        <f aca="false">AO92+AP92</f>
        <v>3200</v>
      </c>
      <c r="AR92" s="33"/>
      <c r="AS92" s="33" t="n">
        <f aca="false">AQ92+AR92</f>
        <v>3200</v>
      </c>
      <c r="AT92" s="33"/>
      <c r="AU92" s="33" t="n">
        <f aca="false">AS92+AT92</f>
        <v>3200</v>
      </c>
      <c r="AV92" s="33"/>
      <c r="AW92" s="33" t="n">
        <f aca="false">AU92+AV92</f>
        <v>3200</v>
      </c>
      <c r="AX92" s="33" t="n">
        <v>500</v>
      </c>
      <c r="AY92" s="33" t="n">
        <f aca="false">AW92+AX92</f>
        <v>3700</v>
      </c>
      <c r="AZ92" s="33"/>
      <c r="BA92" s="33" t="n">
        <f aca="false">AY92+AZ92</f>
        <v>3700</v>
      </c>
      <c r="BB92" s="33"/>
      <c r="BC92" s="33" t="n">
        <f aca="false">BA92+BB92</f>
        <v>3700</v>
      </c>
      <c r="BD92" s="33"/>
      <c r="BE92" s="33" t="n">
        <f aca="false">BC92+BD92</f>
        <v>3700</v>
      </c>
      <c r="BF92" s="33"/>
      <c r="BG92" s="33" t="n">
        <f aca="false">BE92+BF92</f>
        <v>3700</v>
      </c>
      <c r="BH92" s="33"/>
      <c r="BI92" s="33" t="n">
        <f aca="false">BG92+BH92</f>
        <v>3700</v>
      </c>
      <c r="BJ92" s="33"/>
      <c r="BK92" s="33" t="n">
        <f aca="false">BI92+BJ92</f>
        <v>3700</v>
      </c>
      <c r="BL92" s="33"/>
      <c r="BM92" s="33" t="n">
        <f aca="false">BK92+BL92</f>
        <v>3700</v>
      </c>
      <c r="BN92" s="33"/>
      <c r="BO92" s="32" t="n">
        <v>3700</v>
      </c>
      <c r="BP92" s="32" t="n">
        <v>4240.2</v>
      </c>
      <c r="BQ92" s="3" t="n">
        <f aca="false">ROUND((BP92/BO92)*100,1)</f>
        <v>114.6</v>
      </c>
    </row>
    <row r="93" customFormat="false" ht="21.75" hidden="true" customHeight="true" outlineLevel="0" collapsed="false">
      <c r="A93" s="27" t="s">
        <v>209</v>
      </c>
      <c r="B93" s="31" t="s">
        <v>193</v>
      </c>
      <c r="C93" s="32"/>
      <c r="D93" s="33"/>
      <c r="E93" s="33"/>
      <c r="F93" s="33"/>
      <c r="G93" s="33"/>
      <c r="H93" s="33"/>
      <c r="I93" s="33"/>
      <c r="J93" s="33"/>
      <c r="K93" s="33"/>
      <c r="L93" s="33"/>
      <c r="M93" s="33"/>
      <c r="N93" s="33"/>
      <c r="O93" s="33"/>
      <c r="P93" s="33"/>
      <c r="Q93" s="33"/>
      <c r="R93" s="33"/>
      <c r="S93" s="33"/>
      <c r="T93" s="33"/>
      <c r="U93" s="33"/>
      <c r="V93" s="33"/>
      <c r="W93" s="33"/>
      <c r="X93" s="33"/>
      <c r="Y93" s="33"/>
      <c r="Z93" s="33"/>
      <c r="AA93" s="33"/>
      <c r="AB93" s="33"/>
      <c r="AC93" s="33"/>
      <c r="AD93" s="33"/>
      <c r="AE93" s="33"/>
      <c r="AF93" s="33"/>
      <c r="AG93" s="33"/>
      <c r="AH93" s="33"/>
      <c r="AI93" s="33"/>
      <c r="AJ93" s="33"/>
      <c r="AK93" s="33"/>
      <c r="AL93" s="33"/>
      <c r="AM93" s="33"/>
      <c r="AN93" s="33"/>
      <c r="AO93" s="33"/>
      <c r="AP93" s="33"/>
      <c r="AQ93" s="33"/>
      <c r="AR93" s="33"/>
      <c r="AS93" s="33"/>
      <c r="AT93" s="33"/>
      <c r="AU93" s="33"/>
      <c r="AV93" s="33"/>
      <c r="AW93" s="33"/>
      <c r="AX93" s="33"/>
      <c r="AY93" s="33"/>
      <c r="AZ93" s="33"/>
      <c r="BA93" s="33"/>
      <c r="BB93" s="33"/>
      <c r="BC93" s="33"/>
      <c r="BD93" s="33"/>
      <c r="BE93" s="33"/>
      <c r="BF93" s="33"/>
      <c r="BG93" s="33"/>
      <c r="BH93" s="33"/>
      <c r="BI93" s="33"/>
      <c r="BJ93" s="33"/>
      <c r="BK93" s="33"/>
      <c r="BL93" s="33"/>
      <c r="BM93" s="33"/>
      <c r="BN93" s="33"/>
      <c r="BO93" s="33"/>
      <c r="BP93" s="32"/>
      <c r="BQ93" s="3" t="e">
        <f aca="false">ROUND((BP93/BO93)*100,1)</f>
        <v>#DIV/0!</v>
      </c>
    </row>
    <row r="94" s="26" customFormat="true" ht="55.5" hidden="false" customHeight="true" outlineLevel="0" collapsed="false">
      <c r="A94" s="27" t="s">
        <v>210</v>
      </c>
      <c r="B94" s="28" t="s">
        <v>211</v>
      </c>
      <c r="C94" s="29" t="n">
        <f aca="false">C95</f>
        <v>600</v>
      </c>
      <c r="D94" s="30" t="n">
        <f aca="false">D95</f>
        <v>0</v>
      </c>
      <c r="E94" s="30" t="n">
        <f aca="false">E95</f>
        <v>600</v>
      </c>
      <c r="F94" s="30" t="n">
        <f aca="false">F95</f>
        <v>0</v>
      </c>
      <c r="G94" s="30" t="n">
        <f aca="false">G95</f>
        <v>600</v>
      </c>
      <c r="H94" s="30" t="n">
        <f aca="false">H95</f>
        <v>0</v>
      </c>
      <c r="I94" s="30" t="n">
        <f aca="false">I95</f>
        <v>600</v>
      </c>
      <c r="J94" s="30" t="n">
        <f aca="false">J95</f>
        <v>0</v>
      </c>
      <c r="K94" s="30" t="n">
        <f aca="false">K95</f>
        <v>600</v>
      </c>
      <c r="L94" s="30" t="n">
        <f aca="false">L95</f>
        <v>0</v>
      </c>
      <c r="M94" s="30" t="n">
        <f aca="false">M95</f>
        <v>600</v>
      </c>
      <c r="N94" s="30" t="n">
        <f aca="false">N95</f>
        <v>0</v>
      </c>
      <c r="O94" s="30" t="n">
        <f aca="false">O95</f>
        <v>600</v>
      </c>
      <c r="P94" s="30" t="n">
        <f aca="false">P95</f>
        <v>0</v>
      </c>
      <c r="Q94" s="30" t="n">
        <f aca="false">Q95</f>
        <v>600</v>
      </c>
      <c r="R94" s="30" t="n">
        <f aca="false">R95</f>
        <v>0</v>
      </c>
      <c r="S94" s="30" t="n">
        <f aca="false">S95</f>
        <v>600</v>
      </c>
      <c r="T94" s="30" t="n">
        <f aca="false">T95</f>
        <v>0</v>
      </c>
      <c r="U94" s="30" t="n">
        <f aca="false">U95</f>
        <v>600</v>
      </c>
      <c r="V94" s="30" t="n">
        <f aca="false">V95</f>
        <v>0</v>
      </c>
      <c r="W94" s="30" t="n">
        <f aca="false">W95</f>
        <v>600</v>
      </c>
      <c r="X94" s="30" t="n">
        <f aca="false">X95</f>
        <v>0</v>
      </c>
      <c r="Y94" s="30" t="n">
        <f aca="false">Y95</f>
        <v>600</v>
      </c>
      <c r="Z94" s="30" t="n">
        <f aca="false">Z95</f>
        <v>0</v>
      </c>
      <c r="AA94" s="30" t="n">
        <f aca="false">AA95</f>
        <v>600</v>
      </c>
      <c r="AB94" s="30" t="n">
        <f aca="false">AB95</f>
        <v>0</v>
      </c>
      <c r="AC94" s="30" t="n">
        <f aca="false">AC95</f>
        <v>600</v>
      </c>
      <c r="AD94" s="30" t="n">
        <f aca="false">AD95</f>
        <v>0</v>
      </c>
      <c r="AE94" s="30" t="n">
        <f aca="false">AE95</f>
        <v>600</v>
      </c>
      <c r="AF94" s="30" t="n">
        <f aca="false">AF95</f>
        <v>0</v>
      </c>
      <c r="AG94" s="30" t="n">
        <f aca="false">AG95</f>
        <v>600</v>
      </c>
      <c r="AH94" s="30" t="n">
        <f aca="false">AH95</f>
        <v>0</v>
      </c>
      <c r="AI94" s="30" t="n">
        <f aca="false">AI95</f>
        <v>600</v>
      </c>
      <c r="AJ94" s="30" t="n">
        <f aca="false">AJ95</f>
        <v>0</v>
      </c>
      <c r="AK94" s="30" t="n">
        <f aca="false">AK95</f>
        <v>600</v>
      </c>
      <c r="AL94" s="30" t="n">
        <f aca="false">AL95</f>
        <v>0</v>
      </c>
      <c r="AM94" s="30" t="n">
        <f aca="false">AM95</f>
        <v>600</v>
      </c>
      <c r="AN94" s="30" t="n">
        <f aca="false">AN95</f>
        <v>0</v>
      </c>
      <c r="AO94" s="30" t="n">
        <f aca="false">AO95</f>
        <v>600</v>
      </c>
      <c r="AP94" s="30" t="n">
        <f aca="false">AP95</f>
        <v>0</v>
      </c>
      <c r="AQ94" s="30" t="n">
        <f aca="false">AQ95</f>
        <v>600</v>
      </c>
      <c r="AR94" s="30" t="n">
        <f aca="false">AR95</f>
        <v>0</v>
      </c>
      <c r="AS94" s="30" t="n">
        <f aca="false">AS95</f>
        <v>600</v>
      </c>
      <c r="AT94" s="30" t="n">
        <f aca="false">AT95</f>
        <v>0</v>
      </c>
      <c r="AU94" s="30" t="n">
        <f aca="false">AU95</f>
        <v>600</v>
      </c>
      <c r="AV94" s="30" t="n">
        <f aca="false">AV95</f>
        <v>0</v>
      </c>
      <c r="AW94" s="30" t="n">
        <f aca="false">AW95</f>
        <v>600</v>
      </c>
      <c r="AX94" s="30" t="n">
        <f aca="false">AX95</f>
        <v>0</v>
      </c>
      <c r="AY94" s="30" t="n">
        <f aca="false">AY95</f>
        <v>600</v>
      </c>
      <c r="AZ94" s="30" t="n">
        <f aca="false">AZ95</f>
        <v>0</v>
      </c>
      <c r="BA94" s="30" t="n">
        <f aca="false">BA95</f>
        <v>600</v>
      </c>
      <c r="BB94" s="30" t="n">
        <f aca="false">BB95</f>
        <v>0</v>
      </c>
      <c r="BC94" s="30" t="n">
        <f aca="false">BC95</f>
        <v>600</v>
      </c>
      <c r="BD94" s="30" t="n">
        <f aca="false">BD95</f>
        <v>0</v>
      </c>
      <c r="BE94" s="30" t="n">
        <f aca="false">BE95</f>
        <v>600</v>
      </c>
      <c r="BF94" s="30" t="n">
        <f aca="false">BF95</f>
        <v>0</v>
      </c>
      <c r="BG94" s="30" t="n">
        <f aca="false">BG95</f>
        <v>600</v>
      </c>
      <c r="BH94" s="30" t="n">
        <f aca="false">BH95</f>
        <v>0</v>
      </c>
      <c r="BI94" s="30" t="n">
        <f aca="false">BI95</f>
        <v>600</v>
      </c>
      <c r="BJ94" s="30" t="n">
        <f aca="false">BJ95</f>
        <v>0</v>
      </c>
      <c r="BK94" s="30" t="n">
        <f aca="false">BK95</f>
        <v>600</v>
      </c>
      <c r="BL94" s="30" t="n">
        <f aca="false">BL95</f>
        <v>0</v>
      </c>
      <c r="BM94" s="30" t="n">
        <f aca="false">BM95</f>
        <v>600</v>
      </c>
      <c r="BN94" s="30" t="n">
        <f aca="false">BN95</f>
        <v>0</v>
      </c>
      <c r="BO94" s="29" t="n">
        <f aca="false">BO95</f>
        <v>600</v>
      </c>
      <c r="BP94" s="29" t="n">
        <f aca="false">BP95+BP97</f>
        <v>121.5</v>
      </c>
      <c r="BQ94" s="26" t="n">
        <f aca="false">ROUND((BP94/BO94)*100,1)</f>
        <v>20.3</v>
      </c>
    </row>
    <row r="95" customFormat="false" ht="56.25" hidden="false" customHeight="false" outlineLevel="0" collapsed="false">
      <c r="A95" s="1" t="s">
        <v>212</v>
      </c>
      <c r="B95" s="31" t="s">
        <v>213</v>
      </c>
      <c r="C95" s="32" t="n">
        <f aca="false">C96</f>
        <v>600</v>
      </c>
      <c r="D95" s="33" t="n">
        <f aca="false">D96</f>
        <v>0</v>
      </c>
      <c r="E95" s="33" t="n">
        <f aca="false">E96</f>
        <v>600</v>
      </c>
      <c r="F95" s="33" t="n">
        <f aca="false">F96</f>
        <v>0</v>
      </c>
      <c r="G95" s="33" t="n">
        <f aca="false">G96</f>
        <v>600</v>
      </c>
      <c r="H95" s="33" t="n">
        <f aca="false">H96</f>
        <v>0</v>
      </c>
      <c r="I95" s="33" t="n">
        <f aca="false">I96</f>
        <v>600</v>
      </c>
      <c r="J95" s="33" t="n">
        <f aca="false">J96</f>
        <v>0</v>
      </c>
      <c r="K95" s="33" t="n">
        <f aca="false">K96</f>
        <v>600</v>
      </c>
      <c r="L95" s="33" t="n">
        <f aca="false">L96</f>
        <v>0</v>
      </c>
      <c r="M95" s="33" t="n">
        <f aca="false">M96</f>
        <v>600</v>
      </c>
      <c r="N95" s="33" t="n">
        <f aca="false">N96</f>
        <v>0</v>
      </c>
      <c r="O95" s="33" t="n">
        <f aca="false">O96</f>
        <v>600</v>
      </c>
      <c r="P95" s="33" t="n">
        <f aca="false">P96</f>
        <v>0</v>
      </c>
      <c r="Q95" s="33" t="n">
        <f aca="false">Q96</f>
        <v>600</v>
      </c>
      <c r="R95" s="33" t="n">
        <f aca="false">R96</f>
        <v>0</v>
      </c>
      <c r="S95" s="33" t="n">
        <f aca="false">S96</f>
        <v>600</v>
      </c>
      <c r="T95" s="33" t="n">
        <f aca="false">T96</f>
        <v>0</v>
      </c>
      <c r="U95" s="33" t="n">
        <f aca="false">U96</f>
        <v>600</v>
      </c>
      <c r="V95" s="33" t="n">
        <f aca="false">V96</f>
        <v>0</v>
      </c>
      <c r="W95" s="33" t="n">
        <f aca="false">W96</f>
        <v>600</v>
      </c>
      <c r="X95" s="33" t="n">
        <f aca="false">X96</f>
        <v>0</v>
      </c>
      <c r="Y95" s="33" t="n">
        <f aca="false">Y96</f>
        <v>600</v>
      </c>
      <c r="Z95" s="33" t="n">
        <f aca="false">Z96</f>
        <v>0</v>
      </c>
      <c r="AA95" s="33" t="n">
        <f aca="false">AA96</f>
        <v>600</v>
      </c>
      <c r="AB95" s="33" t="n">
        <f aca="false">AB96</f>
        <v>0</v>
      </c>
      <c r="AC95" s="33" t="n">
        <f aca="false">AC96</f>
        <v>600</v>
      </c>
      <c r="AD95" s="33" t="n">
        <f aca="false">AD96</f>
        <v>0</v>
      </c>
      <c r="AE95" s="33" t="n">
        <f aca="false">AE96</f>
        <v>600</v>
      </c>
      <c r="AF95" s="33" t="n">
        <f aca="false">AF96</f>
        <v>0</v>
      </c>
      <c r="AG95" s="33" t="n">
        <f aca="false">AG96</f>
        <v>600</v>
      </c>
      <c r="AH95" s="33" t="n">
        <f aca="false">AH96</f>
        <v>0</v>
      </c>
      <c r="AI95" s="33" t="n">
        <f aca="false">AI96</f>
        <v>600</v>
      </c>
      <c r="AJ95" s="33" t="n">
        <f aca="false">AJ96</f>
        <v>0</v>
      </c>
      <c r="AK95" s="33" t="n">
        <f aca="false">AK96</f>
        <v>600</v>
      </c>
      <c r="AL95" s="33" t="n">
        <f aca="false">AL96</f>
        <v>0</v>
      </c>
      <c r="AM95" s="33" t="n">
        <f aca="false">AM96</f>
        <v>600</v>
      </c>
      <c r="AN95" s="33" t="n">
        <f aca="false">AN96</f>
        <v>0</v>
      </c>
      <c r="AO95" s="33" t="n">
        <f aca="false">AO96</f>
        <v>600</v>
      </c>
      <c r="AP95" s="33" t="n">
        <f aca="false">AP96</f>
        <v>0</v>
      </c>
      <c r="AQ95" s="33" t="n">
        <f aca="false">AQ96</f>
        <v>600</v>
      </c>
      <c r="AR95" s="33" t="n">
        <f aca="false">AR96</f>
        <v>0</v>
      </c>
      <c r="AS95" s="33" t="n">
        <f aca="false">AS96</f>
        <v>600</v>
      </c>
      <c r="AT95" s="33" t="n">
        <f aca="false">AT96</f>
        <v>0</v>
      </c>
      <c r="AU95" s="33" t="n">
        <f aca="false">AU96</f>
        <v>600</v>
      </c>
      <c r="AV95" s="33" t="n">
        <f aca="false">AV96</f>
        <v>0</v>
      </c>
      <c r="AW95" s="33" t="n">
        <f aca="false">AW96</f>
        <v>600</v>
      </c>
      <c r="AX95" s="33" t="n">
        <f aca="false">AX96</f>
        <v>0</v>
      </c>
      <c r="AY95" s="33" t="n">
        <f aca="false">AY96</f>
        <v>600</v>
      </c>
      <c r="AZ95" s="33" t="n">
        <f aca="false">AZ96</f>
        <v>0</v>
      </c>
      <c r="BA95" s="33" t="n">
        <f aca="false">BA96</f>
        <v>600</v>
      </c>
      <c r="BB95" s="33" t="n">
        <f aca="false">BB96</f>
        <v>0</v>
      </c>
      <c r="BC95" s="33" t="n">
        <f aca="false">BC96</f>
        <v>600</v>
      </c>
      <c r="BD95" s="33" t="n">
        <f aca="false">BD96</f>
        <v>0</v>
      </c>
      <c r="BE95" s="33" t="n">
        <f aca="false">BE96</f>
        <v>600</v>
      </c>
      <c r="BF95" s="33" t="n">
        <f aca="false">BF96</f>
        <v>0</v>
      </c>
      <c r="BG95" s="33" t="n">
        <f aca="false">BG96</f>
        <v>600</v>
      </c>
      <c r="BH95" s="33" t="n">
        <f aca="false">BH96</f>
        <v>0</v>
      </c>
      <c r="BI95" s="33" t="n">
        <f aca="false">BI96</f>
        <v>600</v>
      </c>
      <c r="BJ95" s="33" t="n">
        <f aca="false">BJ96</f>
        <v>0</v>
      </c>
      <c r="BK95" s="33" t="n">
        <f aca="false">BK96</f>
        <v>600</v>
      </c>
      <c r="BL95" s="33" t="n">
        <f aca="false">BL96</f>
        <v>0</v>
      </c>
      <c r="BM95" s="33" t="n">
        <f aca="false">BM96</f>
        <v>600</v>
      </c>
      <c r="BN95" s="33" t="n">
        <f aca="false">BN96</f>
        <v>0</v>
      </c>
      <c r="BO95" s="32" t="n">
        <f aca="false">BO96</f>
        <v>600</v>
      </c>
      <c r="BP95" s="32" t="n">
        <f aca="false">BP96</f>
        <v>120</v>
      </c>
      <c r="BQ95" s="5" t="n">
        <f aca="false">ROUND((BP95/BO95)*100,1)</f>
        <v>20</v>
      </c>
    </row>
    <row r="96" customFormat="false" ht="56.25" hidden="false" customHeight="false" outlineLevel="0" collapsed="false">
      <c r="A96" s="1" t="s">
        <v>214</v>
      </c>
      <c r="B96" s="31" t="s">
        <v>215</v>
      </c>
      <c r="C96" s="32" t="n">
        <v>600</v>
      </c>
      <c r="D96" s="33"/>
      <c r="E96" s="33" t="n">
        <f aca="false">C96+D96</f>
        <v>600</v>
      </c>
      <c r="F96" s="33"/>
      <c r="G96" s="33" t="n">
        <f aca="false">E96+F96</f>
        <v>600</v>
      </c>
      <c r="H96" s="33"/>
      <c r="I96" s="33" t="n">
        <f aca="false">G96+H96</f>
        <v>600</v>
      </c>
      <c r="J96" s="33"/>
      <c r="K96" s="33" t="n">
        <f aca="false">I96+J96</f>
        <v>600</v>
      </c>
      <c r="L96" s="33"/>
      <c r="M96" s="33" t="n">
        <f aca="false">K96+L96</f>
        <v>600</v>
      </c>
      <c r="N96" s="33"/>
      <c r="O96" s="33" t="n">
        <f aca="false">M96+N96</f>
        <v>600</v>
      </c>
      <c r="P96" s="33"/>
      <c r="Q96" s="33" t="n">
        <f aca="false">O96+P96</f>
        <v>600</v>
      </c>
      <c r="R96" s="33"/>
      <c r="S96" s="33" t="n">
        <f aca="false">Q96+R96</f>
        <v>600</v>
      </c>
      <c r="T96" s="33"/>
      <c r="U96" s="33" t="n">
        <f aca="false">S96+T96</f>
        <v>600</v>
      </c>
      <c r="V96" s="33"/>
      <c r="W96" s="33" t="n">
        <f aca="false">U96+V96</f>
        <v>600</v>
      </c>
      <c r="X96" s="33"/>
      <c r="Y96" s="33" t="n">
        <f aca="false">W96+X96</f>
        <v>600</v>
      </c>
      <c r="Z96" s="33"/>
      <c r="AA96" s="33" t="n">
        <f aca="false">Y96+Z96</f>
        <v>600</v>
      </c>
      <c r="AB96" s="33"/>
      <c r="AC96" s="33" t="n">
        <f aca="false">AA96+AB96</f>
        <v>600</v>
      </c>
      <c r="AD96" s="33"/>
      <c r="AE96" s="33" t="n">
        <f aca="false">AC96+AD96</f>
        <v>600</v>
      </c>
      <c r="AF96" s="33"/>
      <c r="AG96" s="33" t="n">
        <f aca="false">AE96+AF96</f>
        <v>600</v>
      </c>
      <c r="AH96" s="33"/>
      <c r="AI96" s="33" t="n">
        <f aca="false">AG96+AH96</f>
        <v>600</v>
      </c>
      <c r="AJ96" s="33"/>
      <c r="AK96" s="33" t="n">
        <f aca="false">AI96+AJ96</f>
        <v>600</v>
      </c>
      <c r="AL96" s="33"/>
      <c r="AM96" s="33" t="n">
        <f aca="false">AK96+AL96</f>
        <v>600</v>
      </c>
      <c r="AN96" s="33"/>
      <c r="AO96" s="33" t="n">
        <f aca="false">AM96+AN96</f>
        <v>600</v>
      </c>
      <c r="AP96" s="33"/>
      <c r="AQ96" s="33" t="n">
        <f aca="false">AO96+AP96</f>
        <v>600</v>
      </c>
      <c r="AR96" s="33"/>
      <c r="AS96" s="33" t="n">
        <f aca="false">AQ96+AR96</f>
        <v>600</v>
      </c>
      <c r="AT96" s="33"/>
      <c r="AU96" s="33" t="n">
        <f aca="false">AS96+AT96</f>
        <v>600</v>
      </c>
      <c r="AV96" s="33"/>
      <c r="AW96" s="33" t="n">
        <f aca="false">AU96+AV96</f>
        <v>600</v>
      </c>
      <c r="AX96" s="33"/>
      <c r="AY96" s="33" t="n">
        <f aca="false">AW96+AX96</f>
        <v>600</v>
      </c>
      <c r="AZ96" s="33"/>
      <c r="BA96" s="33" t="n">
        <f aca="false">AY96+AZ96</f>
        <v>600</v>
      </c>
      <c r="BB96" s="33"/>
      <c r="BC96" s="33" t="n">
        <f aca="false">BA96+BB96</f>
        <v>600</v>
      </c>
      <c r="BD96" s="33"/>
      <c r="BE96" s="33" t="n">
        <f aca="false">BC96+BD96</f>
        <v>600</v>
      </c>
      <c r="BF96" s="33"/>
      <c r="BG96" s="33" t="n">
        <f aca="false">BE96+BF96</f>
        <v>600</v>
      </c>
      <c r="BH96" s="33"/>
      <c r="BI96" s="33" t="n">
        <f aca="false">BG96+BH96</f>
        <v>600</v>
      </c>
      <c r="BJ96" s="33"/>
      <c r="BK96" s="33" t="n">
        <f aca="false">BI96+BJ96</f>
        <v>600</v>
      </c>
      <c r="BL96" s="33"/>
      <c r="BM96" s="33" t="n">
        <f aca="false">BK96+BL96</f>
        <v>600</v>
      </c>
      <c r="BN96" s="33"/>
      <c r="BO96" s="32" t="n">
        <v>600</v>
      </c>
      <c r="BP96" s="32" t="n">
        <v>120</v>
      </c>
      <c r="BQ96" s="5" t="n">
        <f aca="false">ROUND((BP96/BO96)*100,1)</f>
        <v>20</v>
      </c>
    </row>
    <row r="97" customFormat="false" ht="56.25" hidden="false" customHeight="false" outlineLevel="0" collapsed="false">
      <c r="A97" s="1" t="s">
        <v>216</v>
      </c>
      <c r="B97" s="31" t="s">
        <v>217</v>
      </c>
      <c r="C97" s="32"/>
      <c r="D97" s="33"/>
      <c r="E97" s="33"/>
      <c r="F97" s="33"/>
      <c r="G97" s="33"/>
      <c r="H97" s="33"/>
      <c r="I97" s="33"/>
      <c r="J97" s="33"/>
      <c r="K97" s="33"/>
      <c r="L97" s="33"/>
      <c r="M97" s="33"/>
      <c r="N97" s="33"/>
      <c r="O97" s="33"/>
      <c r="P97" s="33"/>
      <c r="Q97" s="33"/>
      <c r="R97" s="33"/>
      <c r="S97" s="33"/>
      <c r="T97" s="33"/>
      <c r="U97" s="33"/>
      <c r="V97" s="33"/>
      <c r="W97" s="33"/>
      <c r="X97" s="33"/>
      <c r="Y97" s="33"/>
      <c r="Z97" s="33"/>
      <c r="AA97" s="33"/>
      <c r="AB97" s="33"/>
      <c r="AC97" s="33"/>
      <c r="AD97" s="33"/>
      <c r="AE97" s="33"/>
      <c r="AF97" s="33"/>
      <c r="AG97" s="33"/>
      <c r="AH97" s="33"/>
      <c r="AI97" s="33"/>
      <c r="AJ97" s="33"/>
      <c r="AK97" s="33"/>
      <c r="AL97" s="33"/>
      <c r="AM97" s="33"/>
      <c r="AN97" s="33"/>
      <c r="AO97" s="33"/>
      <c r="AP97" s="33"/>
      <c r="AQ97" s="33"/>
      <c r="AR97" s="33"/>
      <c r="AS97" s="33"/>
      <c r="AT97" s="33"/>
      <c r="AU97" s="33"/>
      <c r="AV97" s="33"/>
      <c r="AW97" s="33"/>
      <c r="AX97" s="33"/>
      <c r="AY97" s="33"/>
      <c r="AZ97" s="33"/>
      <c r="BA97" s="33"/>
      <c r="BB97" s="33"/>
      <c r="BC97" s="33"/>
      <c r="BD97" s="33"/>
      <c r="BE97" s="33"/>
      <c r="BF97" s="33"/>
      <c r="BG97" s="33"/>
      <c r="BH97" s="33"/>
      <c r="BI97" s="33"/>
      <c r="BJ97" s="33"/>
      <c r="BK97" s="33"/>
      <c r="BL97" s="33"/>
      <c r="BM97" s="33"/>
      <c r="BN97" s="33"/>
      <c r="BO97" s="32"/>
      <c r="BP97" s="32" t="n">
        <v>1.5</v>
      </c>
    </row>
    <row r="98" s="24" customFormat="true" ht="19.5" hidden="false" customHeight="true" outlineLevel="0" collapsed="false">
      <c r="A98" s="20" t="s">
        <v>218</v>
      </c>
      <c r="B98" s="25" t="s">
        <v>219</v>
      </c>
      <c r="C98" s="34" t="n">
        <f aca="false">C99+C100+C103</f>
        <v>62554.3</v>
      </c>
      <c r="D98" s="35" t="n">
        <f aca="false">D99+D100+D103</f>
        <v>0</v>
      </c>
      <c r="E98" s="35" t="n">
        <f aca="false">E99+E100+E103</f>
        <v>62554.3</v>
      </c>
      <c r="F98" s="35" t="n">
        <f aca="false">F99+F100+F103</f>
        <v>0</v>
      </c>
      <c r="G98" s="35" t="n">
        <f aca="false">G99+G100+G103</f>
        <v>62554.3</v>
      </c>
      <c r="H98" s="35" t="n">
        <f aca="false">H99+H100+H103</f>
        <v>0</v>
      </c>
      <c r="I98" s="35" t="n">
        <f aca="false">I99+I100+I103</f>
        <v>62554.3</v>
      </c>
      <c r="J98" s="35" t="n">
        <f aca="false">J99+J100+J103</f>
        <v>0</v>
      </c>
      <c r="K98" s="35" t="n">
        <f aca="false">K99+K100+K103</f>
        <v>62554.3</v>
      </c>
      <c r="L98" s="35" t="n">
        <f aca="false">L99+L100+L103</f>
        <v>0</v>
      </c>
      <c r="M98" s="35" t="n">
        <f aca="false">M99+M100+M103</f>
        <v>62554.3</v>
      </c>
      <c r="N98" s="35" t="n">
        <f aca="false">N99+N100+N103</f>
        <v>0</v>
      </c>
      <c r="O98" s="35" t="n">
        <f aca="false">O99+O100+O103</f>
        <v>62554.3</v>
      </c>
      <c r="P98" s="35" t="n">
        <f aca="false">P99+P100+P103</f>
        <v>0</v>
      </c>
      <c r="Q98" s="35" t="n">
        <f aca="false">Q99+Q100+Q103</f>
        <v>62554.3</v>
      </c>
      <c r="R98" s="35" t="n">
        <f aca="false">R99+R100+R103</f>
        <v>0</v>
      </c>
      <c r="S98" s="35" t="n">
        <f aca="false">S99+S100+S103</f>
        <v>62554.3</v>
      </c>
      <c r="T98" s="35" t="n">
        <f aca="false">T99+T100+T103</f>
        <v>0</v>
      </c>
      <c r="U98" s="35" t="n">
        <f aca="false">U99+U100+U103</f>
        <v>62554.3</v>
      </c>
      <c r="V98" s="35" t="n">
        <f aca="false">V99+V100+V103</f>
        <v>0</v>
      </c>
      <c r="W98" s="35" t="n">
        <f aca="false">W99+W100+W103</f>
        <v>62554.3</v>
      </c>
      <c r="X98" s="35" t="n">
        <f aca="false">X99+X100+X103</f>
        <v>0</v>
      </c>
      <c r="Y98" s="35" t="n">
        <f aca="false">Y99+Y100+Y103</f>
        <v>62554.3</v>
      </c>
      <c r="Z98" s="35" t="n">
        <f aca="false">Z99+Z100+Z103</f>
        <v>0</v>
      </c>
      <c r="AA98" s="35" t="n">
        <f aca="false">AA99+AA100+AA103</f>
        <v>62554.3</v>
      </c>
      <c r="AB98" s="35" t="n">
        <f aca="false">AB99+AB100+AB103</f>
        <v>0</v>
      </c>
      <c r="AC98" s="35" t="n">
        <f aca="false">AC99+AC100+AC103</f>
        <v>62554.3</v>
      </c>
      <c r="AD98" s="35" t="n">
        <f aca="false">AD99+AD100+AD103</f>
        <v>2499.7</v>
      </c>
      <c r="AE98" s="35" t="n">
        <f aca="false">AE99+AE100+AE103</f>
        <v>65054</v>
      </c>
      <c r="AF98" s="35" t="n">
        <f aca="false">AF99+AF100+AF103</f>
        <v>0</v>
      </c>
      <c r="AG98" s="35" t="n">
        <f aca="false">AG99+AG100+AG103</f>
        <v>65054</v>
      </c>
      <c r="AH98" s="35" t="n">
        <f aca="false">AH99+AH100+AH103</f>
        <v>0</v>
      </c>
      <c r="AI98" s="35" t="n">
        <f aca="false">AI99+AI100+AI103</f>
        <v>65054</v>
      </c>
      <c r="AJ98" s="35" t="n">
        <f aca="false">AJ99+AJ100+AJ103</f>
        <v>0</v>
      </c>
      <c r="AK98" s="35" t="n">
        <f aca="false">AK99+AK100+AK103</f>
        <v>65054</v>
      </c>
      <c r="AL98" s="35" t="n">
        <f aca="false">AL99+AL100+AL103</f>
        <v>2487.3</v>
      </c>
      <c r="AM98" s="35" t="n">
        <f aca="false">AM99+AM100+AM103</f>
        <v>67541.3</v>
      </c>
      <c r="AN98" s="35" t="n">
        <f aca="false">AN99+AN100+AN103</f>
        <v>0</v>
      </c>
      <c r="AO98" s="35" t="n">
        <f aca="false">AO99+AO100+AO103</f>
        <v>67541.3</v>
      </c>
      <c r="AP98" s="35" t="n">
        <f aca="false">AP99+AP100+AP103</f>
        <v>0</v>
      </c>
      <c r="AQ98" s="35" t="n">
        <f aca="false">AQ99+AQ100+AQ103</f>
        <v>67541.3</v>
      </c>
      <c r="AR98" s="35" t="n">
        <f aca="false">AR99+AR100+AR103</f>
        <v>0</v>
      </c>
      <c r="AS98" s="35" t="n">
        <f aca="false">AS99+AS100+AS103</f>
        <v>67541.3</v>
      </c>
      <c r="AT98" s="35" t="n">
        <f aca="false">AT99+AT100+AT103</f>
        <v>0</v>
      </c>
      <c r="AU98" s="35" t="n">
        <f aca="false">AU99+AU100+AU103</f>
        <v>67541.3</v>
      </c>
      <c r="AV98" s="35" t="n">
        <f aca="false">AV99+AV100+AV103</f>
        <v>0</v>
      </c>
      <c r="AW98" s="35" t="n">
        <f aca="false">AW99+AW100+AW103</f>
        <v>67541.3</v>
      </c>
      <c r="AX98" s="35" t="n">
        <f aca="false">AX99+AX100+AX103</f>
        <v>0</v>
      </c>
      <c r="AY98" s="35" t="n">
        <f aca="false">AY99+AY100+AY103</f>
        <v>67541.3</v>
      </c>
      <c r="AZ98" s="35" t="n">
        <f aca="false">AZ99+AZ100+AZ103</f>
        <v>0</v>
      </c>
      <c r="BA98" s="35" t="n">
        <f aca="false">BA99+BA100+BA103</f>
        <v>67541.3</v>
      </c>
      <c r="BB98" s="35" t="n">
        <f aca="false">BB99+BB100+BB103</f>
        <v>0</v>
      </c>
      <c r="BC98" s="35" t="n">
        <f aca="false">BC99+BC100+BC103</f>
        <v>67541.3</v>
      </c>
      <c r="BD98" s="35" t="n">
        <f aca="false">BD99+BD100+BD103</f>
        <v>0</v>
      </c>
      <c r="BE98" s="35" t="n">
        <f aca="false">BE99+BE100+BE103</f>
        <v>67541.3</v>
      </c>
      <c r="BF98" s="35" t="n">
        <f aca="false">BF99+BF100+BF103</f>
        <v>0</v>
      </c>
      <c r="BG98" s="35" t="n">
        <f aca="false">BG99+BG100+BG103</f>
        <v>67541.3</v>
      </c>
      <c r="BH98" s="35" t="n">
        <f aca="false">BH99+BH100+BH103</f>
        <v>0</v>
      </c>
      <c r="BI98" s="35" t="n">
        <f aca="false">BI99+BI100+BI103</f>
        <v>67541.3</v>
      </c>
      <c r="BJ98" s="35" t="n">
        <f aca="false">BJ99+BJ100+BJ103</f>
        <v>0</v>
      </c>
      <c r="BK98" s="35" t="n">
        <f aca="false">BK99+BK100+BK103</f>
        <v>67541.3</v>
      </c>
      <c r="BL98" s="35" t="n">
        <f aca="false">BL99+BL100+BL103</f>
        <v>0</v>
      </c>
      <c r="BM98" s="35" t="n">
        <f aca="false">BM99+BM100+BM103</f>
        <v>67541.3</v>
      </c>
      <c r="BN98" s="35" t="n">
        <f aca="false">BN99+BN100+BN103</f>
        <v>0</v>
      </c>
      <c r="BO98" s="35" t="n">
        <f aca="false">BO99+BO100+BO103</f>
        <v>67541.3</v>
      </c>
      <c r="BP98" s="34" t="n">
        <f aca="false">BP99+BP100+BP103</f>
        <v>88186.7</v>
      </c>
      <c r="BQ98" s="24" t="n">
        <f aca="false">ROUND((BP98/BO98)*100,1)</f>
        <v>130.6</v>
      </c>
    </row>
    <row r="99" s="26" customFormat="true" ht="37.5" hidden="false" customHeight="false" outlineLevel="0" collapsed="false">
      <c r="A99" s="27" t="s">
        <v>220</v>
      </c>
      <c r="B99" s="28" t="s">
        <v>221</v>
      </c>
      <c r="C99" s="29" t="n">
        <v>24997</v>
      </c>
      <c r="D99" s="30"/>
      <c r="E99" s="30" t="n">
        <f aca="false">C99+D99</f>
        <v>24997</v>
      </c>
      <c r="F99" s="30"/>
      <c r="G99" s="30" t="n">
        <f aca="false">E99+F99</f>
        <v>24997</v>
      </c>
      <c r="H99" s="30"/>
      <c r="I99" s="30" t="n">
        <f aca="false">G99+H99</f>
        <v>24997</v>
      </c>
      <c r="J99" s="30"/>
      <c r="K99" s="30" t="n">
        <f aca="false">I99+J99</f>
        <v>24997</v>
      </c>
      <c r="L99" s="30"/>
      <c r="M99" s="30" t="n">
        <f aca="false">K99+L99</f>
        <v>24997</v>
      </c>
      <c r="N99" s="30"/>
      <c r="O99" s="30" t="n">
        <f aca="false">M99+N99</f>
        <v>24997</v>
      </c>
      <c r="P99" s="30"/>
      <c r="Q99" s="30" t="n">
        <f aca="false">O99+P99</f>
        <v>24997</v>
      </c>
      <c r="R99" s="30"/>
      <c r="S99" s="30" t="n">
        <f aca="false">Q99+R99</f>
        <v>24997</v>
      </c>
      <c r="T99" s="30"/>
      <c r="U99" s="30" t="n">
        <f aca="false">S99+T99</f>
        <v>24997</v>
      </c>
      <c r="V99" s="30"/>
      <c r="W99" s="30" t="n">
        <f aca="false">U99+V99</f>
        <v>24997</v>
      </c>
      <c r="X99" s="30"/>
      <c r="Y99" s="30" t="n">
        <f aca="false">W99+X99</f>
        <v>24997</v>
      </c>
      <c r="Z99" s="30"/>
      <c r="AA99" s="30" t="n">
        <f aca="false">Y99+Z99</f>
        <v>24997</v>
      </c>
      <c r="AB99" s="30"/>
      <c r="AC99" s="30" t="n">
        <f aca="false">AA99+AB99</f>
        <v>24997</v>
      </c>
      <c r="AD99" s="30" t="n">
        <v>2499.7</v>
      </c>
      <c r="AE99" s="30" t="n">
        <f aca="false">AC99+AD99</f>
        <v>27496.7</v>
      </c>
      <c r="AF99" s="30"/>
      <c r="AG99" s="30" t="n">
        <f aca="false">AE99+AF99</f>
        <v>27496.7</v>
      </c>
      <c r="AH99" s="30"/>
      <c r="AI99" s="30" t="n">
        <f aca="false">AG99+AH99</f>
        <v>27496.7</v>
      </c>
      <c r="AJ99" s="30"/>
      <c r="AK99" s="30" t="n">
        <f aca="false">AI99+AJ99</f>
        <v>27496.7</v>
      </c>
      <c r="AL99" s="30"/>
      <c r="AM99" s="30" t="n">
        <f aca="false">AK99+AL99</f>
        <v>27496.7</v>
      </c>
      <c r="AN99" s="30"/>
      <c r="AO99" s="30" t="n">
        <f aca="false">AM99+AN99</f>
        <v>27496.7</v>
      </c>
      <c r="AP99" s="30"/>
      <c r="AQ99" s="30" t="n">
        <f aca="false">AO99+AP99</f>
        <v>27496.7</v>
      </c>
      <c r="AR99" s="30"/>
      <c r="AS99" s="30" t="n">
        <f aca="false">AQ99+AR99</f>
        <v>27496.7</v>
      </c>
      <c r="AT99" s="30"/>
      <c r="AU99" s="30" t="n">
        <f aca="false">AS99+AT99</f>
        <v>27496.7</v>
      </c>
      <c r="AV99" s="30"/>
      <c r="AW99" s="30" t="n">
        <f aca="false">AU99+AV99</f>
        <v>27496.7</v>
      </c>
      <c r="AX99" s="30"/>
      <c r="AY99" s="30" t="n">
        <f aca="false">AW99+AX99</f>
        <v>27496.7</v>
      </c>
      <c r="AZ99" s="30"/>
      <c r="BA99" s="30" t="n">
        <f aca="false">AY99+AZ99</f>
        <v>27496.7</v>
      </c>
      <c r="BB99" s="30"/>
      <c r="BC99" s="30" t="n">
        <f aca="false">BA99+BB99</f>
        <v>27496.7</v>
      </c>
      <c r="BD99" s="30"/>
      <c r="BE99" s="30" t="n">
        <f aca="false">BC99+BD99</f>
        <v>27496.7</v>
      </c>
      <c r="BF99" s="30"/>
      <c r="BG99" s="30" t="n">
        <f aca="false">BE99+BF99</f>
        <v>27496.7</v>
      </c>
      <c r="BH99" s="30"/>
      <c r="BI99" s="30" t="n">
        <f aca="false">BG99+BH99</f>
        <v>27496.7</v>
      </c>
      <c r="BJ99" s="30"/>
      <c r="BK99" s="30" t="n">
        <f aca="false">BI99+BJ99</f>
        <v>27496.7</v>
      </c>
      <c r="BL99" s="30"/>
      <c r="BM99" s="30" t="n">
        <f aca="false">BK99+BL99</f>
        <v>27496.7</v>
      </c>
      <c r="BN99" s="30"/>
      <c r="BO99" s="29" t="n">
        <v>27496.7</v>
      </c>
      <c r="BP99" s="29" t="n">
        <v>27639.6</v>
      </c>
      <c r="BQ99" s="26" t="n">
        <f aca="false">ROUND((BP99/BO99)*100,1)</f>
        <v>100.5</v>
      </c>
    </row>
    <row r="100" s="26" customFormat="true" ht="18.75" hidden="false" customHeight="false" outlineLevel="0" collapsed="false">
      <c r="A100" s="27" t="s">
        <v>222</v>
      </c>
      <c r="B100" s="28" t="s">
        <v>223</v>
      </c>
      <c r="C100" s="29" t="n">
        <f aca="false">C101</f>
        <v>36</v>
      </c>
      <c r="D100" s="30" t="n">
        <f aca="false">D101</f>
        <v>0</v>
      </c>
      <c r="E100" s="30" t="n">
        <f aca="false">E101</f>
        <v>36</v>
      </c>
      <c r="F100" s="30" t="n">
        <f aca="false">F101</f>
        <v>0</v>
      </c>
      <c r="G100" s="30" t="n">
        <f aca="false">G101</f>
        <v>36</v>
      </c>
      <c r="H100" s="30" t="n">
        <f aca="false">H101</f>
        <v>0</v>
      </c>
      <c r="I100" s="30" t="n">
        <f aca="false">I101</f>
        <v>36</v>
      </c>
      <c r="J100" s="30" t="n">
        <f aca="false">J101</f>
        <v>0</v>
      </c>
      <c r="K100" s="30" t="n">
        <f aca="false">K101</f>
        <v>36</v>
      </c>
      <c r="L100" s="30" t="n">
        <f aca="false">L101</f>
        <v>0</v>
      </c>
      <c r="M100" s="30" t="n">
        <f aca="false">M101</f>
        <v>36</v>
      </c>
      <c r="N100" s="30" t="n">
        <f aca="false">N101</f>
        <v>0</v>
      </c>
      <c r="O100" s="30" t="n">
        <f aca="false">O101</f>
        <v>36</v>
      </c>
      <c r="P100" s="30" t="n">
        <f aca="false">P101</f>
        <v>0</v>
      </c>
      <c r="Q100" s="30" t="n">
        <f aca="false">Q101</f>
        <v>36</v>
      </c>
      <c r="R100" s="30" t="n">
        <f aca="false">R101</f>
        <v>0</v>
      </c>
      <c r="S100" s="30" t="n">
        <f aca="false">S101</f>
        <v>36</v>
      </c>
      <c r="T100" s="30" t="n">
        <f aca="false">T101</f>
        <v>0</v>
      </c>
      <c r="U100" s="30" t="n">
        <f aca="false">U101</f>
        <v>36</v>
      </c>
      <c r="V100" s="30" t="n">
        <f aca="false">V101</f>
        <v>0</v>
      </c>
      <c r="W100" s="30" t="n">
        <f aca="false">W101</f>
        <v>36</v>
      </c>
      <c r="X100" s="30" t="n">
        <f aca="false">X101</f>
        <v>0</v>
      </c>
      <c r="Y100" s="30" t="n">
        <f aca="false">Y101</f>
        <v>36</v>
      </c>
      <c r="Z100" s="30" t="n">
        <f aca="false">Z101</f>
        <v>0</v>
      </c>
      <c r="AA100" s="30" t="n">
        <f aca="false">AA101</f>
        <v>36</v>
      </c>
      <c r="AB100" s="30" t="n">
        <f aca="false">AB101</f>
        <v>0</v>
      </c>
      <c r="AC100" s="30" t="n">
        <f aca="false">AC101</f>
        <v>36</v>
      </c>
      <c r="AD100" s="30" t="n">
        <f aca="false">AD101</f>
        <v>0</v>
      </c>
      <c r="AE100" s="30" t="n">
        <f aca="false">AE101</f>
        <v>36</v>
      </c>
      <c r="AF100" s="30" t="n">
        <f aca="false">AF101</f>
        <v>0</v>
      </c>
      <c r="AG100" s="30" t="n">
        <f aca="false">AG101</f>
        <v>36</v>
      </c>
      <c r="AH100" s="30" t="n">
        <f aca="false">AH101</f>
        <v>0</v>
      </c>
      <c r="AI100" s="30" t="n">
        <f aca="false">AI101</f>
        <v>36</v>
      </c>
      <c r="AJ100" s="30" t="n">
        <f aca="false">AJ101</f>
        <v>0</v>
      </c>
      <c r="AK100" s="30" t="n">
        <f aca="false">AK101</f>
        <v>36</v>
      </c>
      <c r="AL100" s="30" t="n">
        <f aca="false">AL101</f>
        <v>0</v>
      </c>
      <c r="AM100" s="30" t="n">
        <f aca="false">AM101</f>
        <v>36</v>
      </c>
      <c r="AN100" s="30" t="n">
        <f aca="false">AN101</f>
        <v>0</v>
      </c>
      <c r="AO100" s="30" t="n">
        <f aca="false">AO101</f>
        <v>36</v>
      </c>
      <c r="AP100" s="30" t="n">
        <f aca="false">AP101</f>
        <v>0</v>
      </c>
      <c r="AQ100" s="30" t="n">
        <f aca="false">AQ101</f>
        <v>36</v>
      </c>
      <c r="AR100" s="30" t="n">
        <f aca="false">AR101</f>
        <v>0</v>
      </c>
      <c r="AS100" s="30" t="n">
        <f aca="false">AS101</f>
        <v>36</v>
      </c>
      <c r="AT100" s="30" t="n">
        <f aca="false">AT101</f>
        <v>0</v>
      </c>
      <c r="AU100" s="30" t="n">
        <f aca="false">AU101</f>
        <v>36</v>
      </c>
      <c r="AV100" s="30" t="n">
        <f aca="false">AV101</f>
        <v>0</v>
      </c>
      <c r="AW100" s="30" t="n">
        <f aca="false">AW101</f>
        <v>36</v>
      </c>
      <c r="AX100" s="30" t="n">
        <f aca="false">AX101</f>
        <v>0</v>
      </c>
      <c r="AY100" s="30" t="n">
        <f aca="false">AY101</f>
        <v>36</v>
      </c>
      <c r="AZ100" s="30" t="n">
        <f aca="false">AZ101</f>
        <v>0</v>
      </c>
      <c r="BA100" s="30" t="n">
        <f aca="false">BA101</f>
        <v>36</v>
      </c>
      <c r="BB100" s="30" t="n">
        <f aca="false">BB101</f>
        <v>0</v>
      </c>
      <c r="BC100" s="30" t="n">
        <f aca="false">BC101</f>
        <v>36</v>
      </c>
      <c r="BD100" s="30" t="n">
        <f aca="false">BD101</f>
        <v>0</v>
      </c>
      <c r="BE100" s="30" t="n">
        <f aca="false">BE101</f>
        <v>36</v>
      </c>
      <c r="BF100" s="30" t="n">
        <f aca="false">BF101</f>
        <v>0</v>
      </c>
      <c r="BG100" s="30" t="n">
        <f aca="false">BG101</f>
        <v>36</v>
      </c>
      <c r="BH100" s="30" t="n">
        <f aca="false">BH101</f>
        <v>0</v>
      </c>
      <c r="BI100" s="30" t="n">
        <f aca="false">BI101</f>
        <v>36</v>
      </c>
      <c r="BJ100" s="30" t="n">
        <f aca="false">BJ101</f>
        <v>0</v>
      </c>
      <c r="BK100" s="30" t="n">
        <f aca="false">BK101</f>
        <v>36</v>
      </c>
      <c r="BL100" s="30" t="n">
        <f aca="false">BL101</f>
        <v>0</v>
      </c>
      <c r="BM100" s="30" t="n">
        <f aca="false">BM101</f>
        <v>36</v>
      </c>
      <c r="BN100" s="30" t="n">
        <f aca="false">BN101</f>
        <v>0</v>
      </c>
      <c r="BO100" s="29" t="n">
        <f aca="false">BO101</f>
        <v>36</v>
      </c>
      <c r="BP100" s="29" t="n">
        <f aca="false">BP101+BP102</f>
        <v>1387.7</v>
      </c>
      <c r="BQ100" s="26" t="n">
        <f aca="false">ROUND((BP100/BO100)*100,1)</f>
        <v>3854.7</v>
      </c>
    </row>
    <row r="101" customFormat="false" ht="56.25" hidden="false" customHeight="false" outlineLevel="0" collapsed="false">
      <c r="A101" s="1" t="s">
        <v>224</v>
      </c>
      <c r="B101" s="31" t="s">
        <v>225</v>
      </c>
      <c r="C101" s="32" t="n">
        <v>36</v>
      </c>
      <c r="D101" s="33"/>
      <c r="E101" s="33" t="n">
        <f aca="false">C101+D101</f>
        <v>36</v>
      </c>
      <c r="F101" s="33"/>
      <c r="G101" s="33" t="n">
        <f aca="false">E101+F101</f>
        <v>36</v>
      </c>
      <c r="H101" s="33"/>
      <c r="I101" s="33" t="n">
        <f aca="false">G101+H101</f>
        <v>36</v>
      </c>
      <c r="J101" s="33"/>
      <c r="K101" s="33" t="n">
        <f aca="false">I101+J101</f>
        <v>36</v>
      </c>
      <c r="L101" s="33"/>
      <c r="M101" s="33" t="n">
        <f aca="false">K101+L101</f>
        <v>36</v>
      </c>
      <c r="N101" s="33"/>
      <c r="O101" s="33" t="n">
        <f aca="false">M101+N101</f>
        <v>36</v>
      </c>
      <c r="P101" s="33"/>
      <c r="Q101" s="33" t="n">
        <f aca="false">O101+P101</f>
        <v>36</v>
      </c>
      <c r="R101" s="33"/>
      <c r="S101" s="33" t="n">
        <f aca="false">Q101+R101</f>
        <v>36</v>
      </c>
      <c r="T101" s="33"/>
      <c r="U101" s="33" t="n">
        <f aca="false">S101+T101</f>
        <v>36</v>
      </c>
      <c r="V101" s="33"/>
      <c r="W101" s="33" t="n">
        <f aca="false">U101+V101</f>
        <v>36</v>
      </c>
      <c r="X101" s="33"/>
      <c r="Y101" s="33" t="n">
        <f aca="false">W101+X101</f>
        <v>36</v>
      </c>
      <c r="Z101" s="33"/>
      <c r="AA101" s="33" t="n">
        <f aca="false">Y101+Z101</f>
        <v>36</v>
      </c>
      <c r="AB101" s="33"/>
      <c r="AC101" s="33" t="n">
        <f aca="false">AA101+AB101</f>
        <v>36</v>
      </c>
      <c r="AD101" s="33"/>
      <c r="AE101" s="33" t="n">
        <f aca="false">AC101+AD101</f>
        <v>36</v>
      </c>
      <c r="AF101" s="33"/>
      <c r="AG101" s="33" t="n">
        <f aca="false">AE101+AF101</f>
        <v>36</v>
      </c>
      <c r="AH101" s="33"/>
      <c r="AI101" s="33" t="n">
        <f aca="false">AG101+AH101</f>
        <v>36</v>
      </c>
      <c r="AJ101" s="33"/>
      <c r="AK101" s="33" t="n">
        <f aca="false">AI101+AJ101</f>
        <v>36</v>
      </c>
      <c r="AL101" s="33"/>
      <c r="AM101" s="33" t="n">
        <f aca="false">AK101+AL101</f>
        <v>36</v>
      </c>
      <c r="AN101" s="33"/>
      <c r="AO101" s="33" t="n">
        <f aca="false">AM101+AN101</f>
        <v>36</v>
      </c>
      <c r="AP101" s="33"/>
      <c r="AQ101" s="33" t="n">
        <f aca="false">AO101+AP101</f>
        <v>36</v>
      </c>
      <c r="AR101" s="33"/>
      <c r="AS101" s="33" t="n">
        <f aca="false">AQ101+AR101</f>
        <v>36</v>
      </c>
      <c r="AT101" s="33"/>
      <c r="AU101" s="33" t="n">
        <f aca="false">AS101+AT101</f>
        <v>36</v>
      </c>
      <c r="AV101" s="33"/>
      <c r="AW101" s="33" t="n">
        <f aca="false">AU101+AV101</f>
        <v>36</v>
      </c>
      <c r="AX101" s="33"/>
      <c r="AY101" s="33" t="n">
        <f aca="false">AW101+AX101</f>
        <v>36</v>
      </c>
      <c r="AZ101" s="33"/>
      <c r="BA101" s="33" t="n">
        <f aca="false">AY101+AZ101</f>
        <v>36</v>
      </c>
      <c r="BB101" s="33"/>
      <c r="BC101" s="33" t="n">
        <f aca="false">BA101+BB101</f>
        <v>36</v>
      </c>
      <c r="BD101" s="33"/>
      <c r="BE101" s="33" t="n">
        <f aca="false">BC101+BD101</f>
        <v>36</v>
      </c>
      <c r="BF101" s="33"/>
      <c r="BG101" s="33" t="n">
        <f aca="false">BE101+BF101</f>
        <v>36</v>
      </c>
      <c r="BH101" s="33"/>
      <c r="BI101" s="33" t="n">
        <f aca="false">BG101+BH101</f>
        <v>36</v>
      </c>
      <c r="BJ101" s="33"/>
      <c r="BK101" s="33" t="n">
        <f aca="false">BI101+BJ101</f>
        <v>36</v>
      </c>
      <c r="BL101" s="33"/>
      <c r="BM101" s="33" t="n">
        <f aca="false">BK101+BL101</f>
        <v>36</v>
      </c>
      <c r="BN101" s="33"/>
      <c r="BO101" s="32" t="n">
        <v>36</v>
      </c>
      <c r="BP101" s="32" t="n">
        <f aca="false">1203.9</f>
        <v>1203.9</v>
      </c>
      <c r="BQ101" s="3" t="n">
        <f aca="false">ROUND((BP101/BO101)*100,1)</f>
        <v>3344.2</v>
      </c>
    </row>
    <row r="102" customFormat="false" ht="39" hidden="false" customHeight="true" outlineLevel="0" collapsed="false">
      <c r="A102" s="1" t="s">
        <v>226</v>
      </c>
      <c r="B102" s="31" t="s">
        <v>227</v>
      </c>
      <c r="C102" s="32"/>
      <c r="D102" s="33"/>
      <c r="E102" s="33"/>
      <c r="F102" s="33"/>
      <c r="G102" s="33"/>
      <c r="H102" s="33"/>
      <c r="I102" s="33"/>
      <c r="J102" s="33"/>
      <c r="K102" s="33"/>
      <c r="L102" s="33"/>
      <c r="M102" s="33"/>
      <c r="N102" s="33"/>
      <c r="O102" s="33"/>
      <c r="P102" s="33"/>
      <c r="Q102" s="33"/>
      <c r="R102" s="33"/>
      <c r="S102" s="33"/>
      <c r="T102" s="33"/>
      <c r="U102" s="33"/>
      <c r="V102" s="33"/>
      <c r="W102" s="33"/>
      <c r="X102" s="33"/>
      <c r="Y102" s="33"/>
      <c r="Z102" s="33"/>
      <c r="AA102" s="33"/>
      <c r="AB102" s="33"/>
      <c r="AC102" s="33"/>
      <c r="AD102" s="33"/>
      <c r="AE102" s="33"/>
      <c r="AF102" s="33"/>
      <c r="AG102" s="33"/>
      <c r="AH102" s="33"/>
      <c r="AI102" s="33"/>
      <c r="AJ102" s="33"/>
      <c r="AK102" s="33"/>
      <c r="AL102" s="33"/>
      <c r="AM102" s="33"/>
      <c r="AN102" s="33"/>
      <c r="AO102" s="33"/>
      <c r="AP102" s="33"/>
      <c r="AQ102" s="33"/>
      <c r="AR102" s="33"/>
      <c r="AS102" s="33"/>
      <c r="AT102" s="33"/>
      <c r="AU102" s="33"/>
      <c r="AV102" s="33"/>
      <c r="AW102" s="33"/>
      <c r="AX102" s="33"/>
      <c r="AY102" s="33"/>
      <c r="AZ102" s="33"/>
      <c r="BA102" s="33"/>
      <c r="BB102" s="33"/>
      <c r="BC102" s="33"/>
      <c r="BD102" s="33"/>
      <c r="BE102" s="33"/>
      <c r="BF102" s="33"/>
      <c r="BG102" s="33"/>
      <c r="BH102" s="33"/>
      <c r="BI102" s="33"/>
      <c r="BJ102" s="33"/>
      <c r="BK102" s="33"/>
      <c r="BL102" s="33"/>
      <c r="BM102" s="33"/>
      <c r="BN102" s="33"/>
      <c r="BO102" s="32"/>
      <c r="BP102" s="32" t="n">
        <v>183.8</v>
      </c>
    </row>
    <row r="103" s="26" customFormat="true" ht="36.75" hidden="false" customHeight="true" outlineLevel="0" collapsed="false">
      <c r="A103" s="27" t="s">
        <v>228</v>
      </c>
      <c r="B103" s="28" t="s">
        <v>229</v>
      </c>
      <c r="C103" s="29" t="n">
        <f aca="false">C104</f>
        <v>37521.3</v>
      </c>
      <c r="D103" s="30" t="n">
        <f aca="false">D104</f>
        <v>0</v>
      </c>
      <c r="E103" s="30" t="n">
        <f aca="false">E104</f>
        <v>37521.3</v>
      </c>
      <c r="F103" s="30" t="n">
        <f aca="false">F104</f>
        <v>0</v>
      </c>
      <c r="G103" s="30" t="n">
        <f aca="false">G104</f>
        <v>37521.3</v>
      </c>
      <c r="H103" s="30" t="n">
        <f aca="false">H104</f>
        <v>0</v>
      </c>
      <c r="I103" s="30" t="n">
        <f aca="false">I104</f>
        <v>37521.3</v>
      </c>
      <c r="J103" s="30" t="n">
        <f aca="false">J104</f>
        <v>0</v>
      </c>
      <c r="K103" s="30" t="n">
        <f aca="false">K104</f>
        <v>37521.3</v>
      </c>
      <c r="L103" s="30" t="n">
        <f aca="false">L104</f>
        <v>0</v>
      </c>
      <c r="M103" s="30" t="n">
        <f aca="false">M104</f>
        <v>37521.3</v>
      </c>
      <c r="N103" s="30" t="n">
        <f aca="false">N104</f>
        <v>0</v>
      </c>
      <c r="O103" s="30" t="n">
        <f aca="false">O104</f>
        <v>37521.3</v>
      </c>
      <c r="P103" s="30" t="n">
        <f aca="false">P104</f>
        <v>0</v>
      </c>
      <c r="Q103" s="30" t="n">
        <f aca="false">Q104</f>
        <v>37521.3</v>
      </c>
      <c r="R103" s="30" t="n">
        <f aca="false">R104</f>
        <v>0</v>
      </c>
      <c r="S103" s="30" t="n">
        <f aca="false">S104</f>
        <v>37521.3</v>
      </c>
      <c r="T103" s="30" t="n">
        <f aca="false">T104</f>
        <v>0</v>
      </c>
      <c r="U103" s="30" t="n">
        <f aca="false">U104</f>
        <v>37521.3</v>
      </c>
      <c r="V103" s="30" t="n">
        <f aca="false">V104</f>
        <v>0</v>
      </c>
      <c r="W103" s="30" t="n">
        <f aca="false">W104</f>
        <v>37521.3</v>
      </c>
      <c r="X103" s="30" t="n">
        <f aca="false">X104</f>
        <v>0</v>
      </c>
      <c r="Y103" s="30" t="n">
        <f aca="false">Y104</f>
        <v>37521.3</v>
      </c>
      <c r="Z103" s="30" t="n">
        <f aca="false">Z104</f>
        <v>0</v>
      </c>
      <c r="AA103" s="30" t="n">
        <f aca="false">AA104</f>
        <v>37521.3</v>
      </c>
      <c r="AB103" s="30" t="n">
        <f aca="false">AB104</f>
        <v>0</v>
      </c>
      <c r="AC103" s="30" t="n">
        <f aca="false">AC104</f>
        <v>37521.3</v>
      </c>
      <c r="AD103" s="30" t="n">
        <f aca="false">AD104</f>
        <v>0</v>
      </c>
      <c r="AE103" s="30" t="n">
        <f aca="false">AE104</f>
        <v>37521.3</v>
      </c>
      <c r="AF103" s="30" t="n">
        <f aca="false">AF104</f>
        <v>0</v>
      </c>
      <c r="AG103" s="30" t="n">
        <f aca="false">AG104</f>
        <v>37521.3</v>
      </c>
      <c r="AH103" s="30" t="n">
        <f aca="false">AH104</f>
        <v>0</v>
      </c>
      <c r="AI103" s="30" t="n">
        <f aca="false">AI104</f>
        <v>37521.3</v>
      </c>
      <c r="AJ103" s="30" t="n">
        <f aca="false">AJ104</f>
        <v>0</v>
      </c>
      <c r="AK103" s="30" t="n">
        <f aca="false">AK104</f>
        <v>37521.3</v>
      </c>
      <c r="AL103" s="30" t="n">
        <f aca="false">AL104</f>
        <v>2487.3</v>
      </c>
      <c r="AM103" s="30" t="n">
        <f aca="false">AM104</f>
        <v>40008.6</v>
      </c>
      <c r="AN103" s="30" t="n">
        <f aca="false">AN104</f>
        <v>0</v>
      </c>
      <c r="AO103" s="30" t="n">
        <f aca="false">AO104</f>
        <v>40008.6</v>
      </c>
      <c r="AP103" s="30" t="n">
        <f aca="false">AP104</f>
        <v>0</v>
      </c>
      <c r="AQ103" s="30" t="n">
        <f aca="false">AQ104</f>
        <v>40008.6</v>
      </c>
      <c r="AR103" s="30" t="n">
        <f aca="false">AR104</f>
        <v>0</v>
      </c>
      <c r="AS103" s="30" t="n">
        <f aca="false">AS104</f>
        <v>40008.6</v>
      </c>
      <c r="AT103" s="30" t="n">
        <f aca="false">AT104</f>
        <v>0</v>
      </c>
      <c r="AU103" s="30" t="n">
        <f aca="false">AU104</f>
        <v>40008.6</v>
      </c>
      <c r="AV103" s="30" t="n">
        <f aca="false">AV104</f>
        <v>0</v>
      </c>
      <c r="AW103" s="30" t="n">
        <f aca="false">AW104</f>
        <v>40008.6</v>
      </c>
      <c r="AX103" s="30" t="n">
        <f aca="false">AX104</f>
        <v>0</v>
      </c>
      <c r="AY103" s="30" t="n">
        <f aca="false">AY104</f>
        <v>40008.6</v>
      </c>
      <c r="AZ103" s="30" t="n">
        <f aca="false">AZ104</f>
        <v>0</v>
      </c>
      <c r="BA103" s="30" t="n">
        <f aca="false">BA104</f>
        <v>40008.6</v>
      </c>
      <c r="BB103" s="30" t="n">
        <f aca="false">BB104</f>
        <v>0</v>
      </c>
      <c r="BC103" s="30" t="n">
        <f aca="false">BC104</f>
        <v>40008.6</v>
      </c>
      <c r="BD103" s="30" t="n">
        <f aca="false">BD104</f>
        <v>0</v>
      </c>
      <c r="BE103" s="30" t="n">
        <f aca="false">BE104</f>
        <v>40008.6</v>
      </c>
      <c r="BF103" s="30" t="n">
        <f aca="false">BF104</f>
        <v>0</v>
      </c>
      <c r="BG103" s="30" t="n">
        <f aca="false">BG104</f>
        <v>40008.6</v>
      </c>
      <c r="BH103" s="30" t="n">
        <f aca="false">BH104</f>
        <v>0</v>
      </c>
      <c r="BI103" s="30" t="n">
        <f aca="false">BI104</f>
        <v>40008.6</v>
      </c>
      <c r="BJ103" s="30" t="n">
        <f aca="false">BJ104</f>
        <v>0</v>
      </c>
      <c r="BK103" s="30" t="n">
        <f aca="false">BK104</f>
        <v>40008.6</v>
      </c>
      <c r="BL103" s="30" t="n">
        <f aca="false">BL104</f>
        <v>0</v>
      </c>
      <c r="BM103" s="30" t="n">
        <f aca="false">BM104</f>
        <v>40008.6</v>
      </c>
      <c r="BN103" s="30" t="n">
        <f aca="false">BN104</f>
        <v>0</v>
      </c>
      <c r="BO103" s="29" t="n">
        <f aca="false">BO104</f>
        <v>40008.6</v>
      </c>
      <c r="BP103" s="29" t="n">
        <f aca="false">BP104</f>
        <v>59159.4</v>
      </c>
      <c r="BQ103" s="26" t="n">
        <f aca="false">ROUND((BP103/BO103)*100,1)</f>
        <v>147.9</v>
      </c>
    </row>
    <row r="104" customFormat="false" ht="55.5" hidden="false" customHeight="true" outlineLevel="0" collapsed="false">
      <c r="A104" s="1" t="s">
        <v>230</v>
      </c>
      <c r="B104" s="31" t="s">
        <v>231</v>
      </c>
      <c r="C104" s="32" t="n">
        <f aca="false">C105</f>
        <v>37521.3</v>
      </c>
      <c r="D104" s="33" t="n">
        <f aca="false">D105</f>
        <v>0</v>
      </c>
      <c r="E104" s="33" t="n">
        <f aca="false">E105</f>
        <v>37521.3</v>
      </c>
      <c r="F104" s="33" t="n">
        <f aca="false">F105</f>
        <v>0</v>
      </c>
      <c r="G104" s="33" t="n">
        <f aca="false">G105</f>
        <v>37521.3</v>
      </c>
      <c r="H104" s="33" t="n">
        <f aca="false">H105</f>
        <v>0</v>
      </c>
      <c r="I104" s="33" t="n">
        <f aca="false">I105</f>
        <v>37521.3</v>
      </c>
      <c r="J104" s="33" t="n">
        <f aca="false">J105</f>
        <v>0</v>
      </c>
      <c r="K104" s="33" t="n">
        <f aca="false">K105</f>
        <v>37521.3</v>
      </c>
      <c r="L104" s="33" t="n">
        <f aca="false">L105</f>
        <v>0</v>
      </c>
      <c r="M104" s="33" t="n">
        <f aca="false">M105</f>
        <v>37521.3</v>
      </c>
      <c r="N104" s="33" t="n">
        <f aca="false">N105</f>
        <v>0</v>
      </c>
      <c r="O104" s="33" t="n">
        <f aca="false">O105</f>
        <v>37521.3</v>
      </c>
      <c r="P104" s="33" t="n">
        <f aca="false">P105</f>
        <v>0</v>
      </c>
      <c r="Q104" s="33" t="n">
        <f aca="false">Q105</f>
        <v>37521.3</v>
      </c>
      <c r="R104" s="33" t="n">
        <f aca="false">R105</f>
        <v>0</v>
      </c>
      <c r="S104" s="33" t="n">
        <f aca="false">S105</f>
        <v>37521.3</v>
      </c>
      <c r="T104" s="33" t="n">
        <f aca="false">T105</f>
        <v>0</v>
      </c>
      <c r="U104" s="33" t="n">
        <f aca="false">U105</f>
        <v>37521.3</v>
      </c>
      <c r="V104" s="33" t="n">
        <f aca="false">V105</f>
        <v>0</v>
      </c>
      <c r="W104" s="33" t="n">
        <f aca="false">W105</f>
        <v>37521.3</v>
      </c>
      <c r="X104" s="33" t="n">
        <f aca="false">X105</f>
        <v>0</v>
      </c>
      <c r="Y104" s="33" t="n">
        <f aca="false">Y105</f>
        <v>37521.3</v>
      </c>
      <c r="Z104" s="33" t="n">
        <f aca="false">Z105</f>
        <v>0</v>
      </c>
      <c r="AA104" s="33" t="n">
        <f aca="false">AA105</f>
        <v>37521.3</v>
      </c>
      <c r="AB104" s="33" t="n">
        <f aca="false">AB105</f>
        <v>0</v>
      </c>
      <c r="AC104" s="33" t="n">
        <f aca="false">AC105</f>
        <v>37521.3</v>
      </c>
      <c r="AD104" s="33" t="n">
        <f aca="false">AD105</f>
        <v>0</v>
      </c>
      <c r="AE104" s="33" t="n">
        <f aca="false">AE105</f>
        <v>37521.3</v>
      </c>
      <c r="AF104" s="33" t="n">
        <f aca="false">AF105</f>
        <v>0</v>
      </c>
      <c r="AG104" s="33" t="n">
        <f aca="false">AG105</f>
        <v>37521.3</v>
      </c>
      <c r="AH104" s="33" t="n">
        <f aca="false">AH105</f>
        <v>0</v>
      </c>
      <c r="AI104" s="33" t="n">
        <f aca="false">AI105</f>
        <v>37521.3</v>
      </c>
      <c r="AJ104" s="33" t="n">
        <f aca="false">AJ105</f>
        <v>0</v>
      </c>
      <c r="AK104" s="33" t="n">
        <f aca="false">AK105</f>
        <v>37521.3</v>
      </c>
      <c r="AL104" s="33" t="n">
        <f aca="false">AL105</f>
        <v>2487.3</v>
      </c>
      <c r="AM104" s="33" t="n">
        <f aca="false">AM105</f>
        <v>40008.6</v>
      </c>
      <c r="AN104" s="33" t="n">
        <f aca="false">AN105</f>
        <v>0</v>
      </c>
      <c r="AO104" s="33" t="n">
        <f aca="false">AO105</f>
        <v>40008.6</v>
      </c>
      <c r="AP104" s="33" t="n">
        <f aca="false">AP105</f>
        <v>0</v>
      </c>
      <c r="AQ104" s="33" t="n">
        <f aca="false">AQ105</f>
        <v>40008.6</v>
      </c>
      <c r="AR104" s="33" t="n">
        <f aca="false">AR105</f>
        <v>0</v>
      </c>
      <c r="AS104" s="33" t="n">
        <f aca="false">AS105</f>
        <v>40008.6</v>
      </c>
      <c r="AT104" s="33" t="n">
        <f aca="false">AT105</f>
        <v>0</v>
      </c>
      <c r="AU104" s="33" t="n">
        <f aca="false">AU105</f>
        <v>40008.6</v>
      </c>
      <c r="AV104" s="33" t="n">
        <f aca="false">AV105</f>
        <v>0</v>
      </c>
      <c r="AW104" s="33" t="n">
        <f aca="false">AW105</f>
        <v>40008.6</v>
      </c>
      <c r="AX104" s="33" t="n">
        <f aca="false">AX105</f>
        <v>0</v>
      </c>
      <c r="AY104" s="33" t="n">
        <f aca="false">AY105</f>
        <v>40008.6</v>
      </c>
      <c r="AZ104" s="33" t="n">
        <f aca="false">AZ105</f>
        <v>0</v>
      </c>
      <c r="BA104" s="33" t="n">
        <f aca="false">BA105</f>
        <v>40008.6</v>
      </c>
      <c r="BB104" s="33" t="n">
        <f aca="false">BB105</f>
        <v>0</v>
      </c>
      <c r="BC104" s="33" t="n">
        <f aca="false">BC105</f>
        <v>40008.6</v>
      </c>
      <c r="BD104" s="33" t="n">
        <f aca="false">BD105</f>
        <v>0</v>
      </c>
      <c r="BE104" s="33" t="n">
        <f aca="false">BE105</f>
        <v>40008.6</v>
      </c>
      <c r="BF104" s="33" t="n">
        <f aca="false">BF105</f>
        <v>0</v>
      </c>
      <c r="BG104" s="33" t="n">
        <f aca="false">BG105</f>
        <v>40008.6</v>
      </c>
      <c r="BH104" s="33" t="n">
        <f aca="false">BH105</f>
        <v>0</v>
      </c>
      <c r="BI104" s="33" t="n">
        <f aca="false">BI105</f>
        <v>40008.6</v>
      </c>
      <c r="BJ104" s="33" t="n">
        <f aca="false">BJ105</f>
        <v>0</v>
      </c>
      <c r="BK104" s="33" t="n">
        <f aca="false">BK105</f>
        <v>40008.6</v>
      </c>
      <c r="BL104" s="33" t="n">
        <f aca="false">BL105</f>
        <v>0</v>
      </c>
      <c r="BM104" s="33" t="n">
        <f aca="false">BM105</f>
        <v>40008.6</v>
      </c>
      <c r="BN104" s="33" t="n">
        <f aca="false">BN105</f>
        <v>0</v>
      </c>
      <c r="BO104" s="32" t="n">
        <f aca="false">BO105</f>
        <v>40008.6</v>
      </c>
      <c r="BP104" s="32" t="n">
        <f aca="false">BP105+BP106+BP107</f>
        <v>59159.4</v>
      </c>
      <c r="BQ104" s="3" t="n">
        <f aca="false">ROUND((BP104/BO104)*100,1)</f>
        <v>147.9</v>
      </c>
    </row>
    <row r="105" customFormat="false" ht="37.5" hidden="false" customHeight="true" outlineLevel="0" collapsed="false">
      <c r="A105" s="1" t="s">
        <v>232</v>
      </c>
      <c r="B105" s="31" t="s">
        <v>233</v>
      </c>
      <c r="C105" s="32" t="n">
        <v>37521.3</v>
      </c>
      <c r="D105" s="33"/>
      <c r="E105" s="33" t="n">
        <f aca="false">C105+D105</f>
        <v>37521.3</v>
      </c>
      <c r="F105" s="33"/>
      <c r="G105" s="33" t="n">
        <f aca="false">E105+F105</f>
        <v>37521.3</v>
      </c>
      <c r="H105" s="33"/>
      <c r="I105" s="33" t="n">
        <f aca="false">G105+H105</f>
        <v>37521.3</v>
      </c>
      <c r="J105" s="33"/>
      <c r="K105" s="33" t="n">
        <f aca="false">I105+J105</f>
        <v>37521.3</v>
      </c>
      <c r="L105" s="33"/>
      <c r="M105" s="33" t="n">
        <f aca="false">K105+L105</f>
        <v>37521.3</v>
      </c>
      <c r="N105" s="33"/>
      <c r="O105" s="33" t="n">
        <f aca="false">M105+N105</f>
        <v>37521.3</v>
      </c>
      <c r="P105" s="33"/>
      <c r="Q105" s="33" t="n">
        <f aca="false">O105+P105</f>
        <v>37521.3</v>
      </c>
      <c r="R105" s="33"/>
      <c r="S105" s="33" t="n">
        <f aca="false">Q105+R105</f>
        <v>37521.3</v>
      </c>
      <c r="T105" s="33"/>
      <c r="U105" s="33" t="n">
        <f aca="false">S105+T105</f>
        <v>37521.3</v>
      </c>
      <c r="V105" s="33"/>
      <c r="W105" s="33" t="n">
        <f aca="false">U105+V105</f>
        <v>37521.3</v>
      </c>
      <c r="X105" s="33"/>
      <c r="Y105" s="33" t="n">
        <f aca="false">W105+X105</f>
        <v>37521.3</v>
      </c>
      <c r="Z105" s="33"/>
      <c r="AA105" s="33" t="n">
        <f aca="false">Y105+Z105</f>
        <v>37521.3</v>
      </c>
      <c r="AB105" s="33"/>
      <c r="AC105" s="33" t="n">
        <f aca="false">AA105+AB105</f>
        <v>37521.3</v>
      </c>
      <c r="AD105" s="33"/>
      <c r="AE105" s="33" t="n">
        <f aca="false">AC105+AD105</f>
        <v>37521.3</v>
      </c>
      <c r="AF105" s="33"/>
      <c r="AG105" s="33" t="n">
        <f aca="false">AE105+AF105</f>
        <v>37521.3</v>
      </c>
      <c r="AH105" s="33"/>
      <c r="AI105" s="33" t="n">
        <f aca="false">AG105+AH105</f>
        <v>37521.3</v>
      </c>
      <c r="AJ105" s="33"/>
      <c r="AK105" s="33" t="n">
        <f aca="false">AI105+AJ105</f>
        <v>37521.3</v>
      </c>
      <c r="AL105" s="33" t="n">
        <v>2487.3</v>
      </c>
      <c r="AM105" s="33" t="n">
        <f aca="false">AK105+AL105</f>
        <v>40008.6</v>
      </c>
      <c r="AN105" s="33"/>
      <c r="AO105" s="33" t="n">
        <f aca="false">AM105+AN105</f>
        <v>40008.6</v>
      </c>
      <c r="AP105" s="33"/>
      <c r="AQ105" s="33" t="n">
        <f aca="false">AO105+AP105</f>
        <v>40008.6</v>
      </c>
      <c r="AR105" s="33"/>
      <c r="AS105" s="33" t="n">
        <f aca="false">AQ105+AR105</f>
        <v>40008.6</v>
      </c>
      <c r="AT105" s="33"/>
      <c r="AU105" s="33" t="n">
        <f aca="false">AS105+AT105</f>
        <v>40008.6</v>
      </c>
      <c r="AV105" s="33"/>
      <c r="AW105" s="33" t="n">
        <f aca="false">AU105+AV105</f>
        <v>40008.6</v>
      </c>
      <c r="AX105" s="33"/>
      <c r="AY105" s="33" t="n">
        <f aca="false">AW105+AX105</f>
        <v>40008.6</v>
      </c>
      <c r="AZ105" s="33"/>
      <c r="BA105" s="33" t="n">
        <f aca="false">AY105+AZ105</f>
        <v>40008.6</v>
      </c>
      <c r="BB105" s="33"/>
      <c r="BC105" s="33" t="n">
        <f aca="false">BA105+BB105</f>
        <v>40008.6</v>
      </c>
      <c r="BD105" s="33"/>
      <c r="BE105" s="33" t="n">
        <f aca="false">BC105+BD105</f>
        <v>40008.6</v>
      </c>
      <c r="BF105" s="33"/>
      <c r="BG105" s="33" t="n">
        <f aca="false">BE105+BF105</f>
        <v>40008.6</v>
      </c>
      <c r="BH105" s="33"/>
      <c r="BI105" s="33" t="n">
        <f aca="false">BG105+BH105</f>
        <v>40008.6</v>
      </c>
      <c r="BJ105" s="33"/>
      <c r="BK105" s="33" t="n">
        <f aca="false">BI105+BJ105</f>
        <v>40008.6</v>
      </c>
      <c r="BL105" s="33"/>
      <c r="BM105" s="33" t="n">
        <f aca="false">BK105+BL105</f>
        <v>40008.6</v>
      </c>
      <c r="BN105" s="33"/>
      <c r="BO105" s="32" t="n">
        <v>40008.6</v>
      </c>
      <c r="BP105" s="32" t="n">
        <v>53345.6</v>
      </c>
      <c r="BQ105" s="3" t="n">
        <f aca="false">ROUND((BP105/BO105)*100,1)</f>
        <v>133.3</v>
      </c>
    </row>
    <row r="106" customFormat="false" ht="60" hidden="false" customHeight="true" outlineLevel="0" collapsed="false">
      <c r="A106" s="1" t="s">
        <v>234</v>
      </c>
      <c r="B106" s="31" t="s">
        <v>235</v>
      </c>
      <c r="C106" s="32"/>
      <c r="D106" s="33"/>
      <c r="E106" s="33"/>
      <c r="F106" s="33"/>
      <c r="G106" s="33"/>
      <c r="H106" s="33"/>
      <c r="I106" s="33"/>
      <c r="J106" s="33"/>
      <c r="K106" s="33"/>
      <c r="L106" s="33"/>
      <c r="M106" s="33"/>
      <c r="N106" s="33"/>
      <c r="O106" s="33"/>
      <c r="P106" s="33"/>
      <c r="Q106" s="33"/>
      <c r="R106" s="33"/>
      <c r="S106" s="33"/>
      <c r="T106" s="33"/>
      <c r="U106" s="33"/>
      <c r="V106" s="33"/>
      <c r="W106" s="33"/>
      <c r="X106" s="33"/>
      <c r="Y106" s="33"/>
      <c r="Z106" s="33"/>
      <c r="AA106" s="33"/>
      <c r="AB106" s="33"/>
      <c r="AC106" s="33"/>
      <c r="AD106" s="33"/>
      <c r="AE106" s="33"/>
      <c r="AF106" s="33"/>
      <c r="AG106" s="33"/>
      <c r="AH106" s="33"/>
      <c r="AI106" s="33"/>
      <c r="AJ106" s="33"/>
      <c r="AK106" s="33"/>
      <c r="AL106" s="33"/>
      <c r="AM106" s="33"/>
      <c r="AN106" s="33"/>
      <c r="AO106" s="33"/>
      <c r="AP106" s="33"/>
      <c r="AQ106" s="33"/>
      <c r="AR106" s="33"/>
      <c r="AS106" s="33"/>
      <c r="AT106" s="33"/>
      <c r="AU106" s="33"/>
      <c r="AV106" s="33"/>
      <c r="AW106" s="33"/>
      <c r="AX106" s="33"/>
      <c r="AY106" s="33"/>
      <c r="AZ106" s="33"/>
      <c r="BA106" s="33"/>
      <c r="BB106" s="33"/>
      <c r="BC106" s="33"/>
      <c r="BD106" s="33"/>
      <c r="BE106" s="33"/>
      <c r="BF106" s="33"/>
      <c r="BG106" s="33"/>
      <c r="BH106" s="33"/>
      <c r="BI106" s="33"/>
      <c r="BJ106" s="33"/>
      <c r="BK106" s="33"/>
      <c r="BL106" s="33"/>
      <c r="BM106" s="33"/>
      <c r="BN106" s="33"/>
      <c r="BO106" s="32"/>
      <c r="BP106" s="32" t="n">
        <v>647.3</v>
      </c>
    </row>
    <row r="107" customFormat="false" ht="37.5" hidden="false" customHeight="true" outlineLevel="0" collapsed="false">
      <c r="A107" s="1" t="s">
        <v>236</v>
      </c>
      <c r="B107" s="31" t="s">
        <v>237</v>
      </c>
      <c r="C107" s="32"/>
      <c r="D107" s="33"/>
      <c r="E107" s="33"/>
      <c r="F107" s="33"/>
      <c r="G107" s="33"/>
      <c r="H107" s="33"/>
      <c r="I107" s="33"/>
      <c r="J107" s="33"/>
      <c r="K107" s="33"/>
      <c r="L107" s="33"/>
      <c r="M107" s="33"/>
      <c r="N107" s="33"/>
      <c r="O107" s="33"/>
      <c r="P107" s="33"/>
      <c r="Q107" s="33"/>
      <c r="R107" s="33"/>
      <c r="S107" s="33"/>
      <c r="T107" s="33"/>
      <c r="U107" s="33"/>
      <c r="V107" s="33"/>
      <c r="W107" s="33"/>
      <c r="X107" s="33"/>
      <c r="Y107" s="33"/>
      <c r="Z107" s="33"/>
      <c r="AA107" s="33"/>
      <c r="AB107" s="33"/>
      <c r="AC107" s="33"/>
      <c r="AD107" s="33"/>
      <c r="AE107" s="33"/>
      <c r="AF107" s="33"/>
      <c r="AG107" s="33"/>
      <c r="AH107" s="33"/>
      <c r="AI107" s="33"/>
      <c r="AJ107" s="33"/>
      <c r="AK107" s="33"/>
      <c r="AL107" s="33"/>
      <c r="AM107" s="33"/>
      <c r="AN107" s="33"/>
      <c r="AO107" s="33"/>
      <c r="AP107" s="33"/>
      <c r="AQ107" s="33"/>
      <c r="AR107" s="33"/>
      <c r="AS107" s="33"/>
      <c r="AT107" s="33"/>
      <c r="AU107" s="33"/>
      <c r="AV107" s="33"/>
      <c r="AW107" s="33"/>
      <c r="AX107" s="33"/>
      <c r="AY107" s="33"/>
      <c r="AZ107" s="33"/>
      <c r="BA107" s="33"/>
      <c r="BB107" s="33"/>
      <c r="BC107" s="33"/>
      <c r="BD107" s="33"/>
      <c r="BE107" s="33"/>
      <c r="BF107" s="33"/>
      <c r="BG107" s="33"/>
      <c r="BH107" s="33"/>
      <c r="BI107" s="33"/>
      <c r="BJ107" s="33"/>
      <c r="BK107" s="33"/>
      <c r="BL107" s="33"/>
      <c r="BM107" s="33"/>
      <c r="BN107" s="33"/>
      <c r="BO107" s="32"/>
      <c r="BP107" s="32" t="n">
        <v>5166.5</v>
      </c>
    </row>
    <row r="108" customFormat="false" ht="37.5" hidden="false" customHeight="false" outlineLevel="0" collapsed="false">
      <c r="A108" s="20" t="s">
        <v>238</v>
      </c>
      <c r="B108" s="25" t="s">
        <v>239</v>
      </c>
      <c r="C108" s="34" t="n">
        <f aca="false">C111</f>
        <v>86850</v>
      </c>
      <c r="D108" s="35" t="n">
        <f aca="false">D111</f>
        <v>0</v>
      </c>
      <c r="E108" s="35" t="n">
        <f aca="false">E111</f>
        <v>86850</v>
      </c>
      <c r="F108" s="35" t="n">
        <f aca="false">F111</f>
        <v>0</v>
      </c>
      <c r="G108" s="35" t="n">
        <f aca="false">G111</f>
        <v>86850</v>
      </c>
      <c r="H108" s="35" t="n">
        <f aca="false">H111</f>
        <v>0</v>
      </c>
      <c r="I108" s="35" t="n">
        <f aca="false">I111</f>
        <v>86850</v>
      </c>
      <c r="J108" s="35" t="n">
        <f aca="false">J111</f>
        <v>0</v>
      </c>
      <c r="K108" s="35" t="n">
        <f aca="false">K111</f>
        <v>86850</v>
      </c>
      <c r="L108" s="35" t="n">
        <f aca="false">L111</f>
        <v>0</v>
      </c>
      <c r="M108" s="35" t="n">
        <f aca="false">M111</f>
        <v>86850</v>
      </c>
      <c r="N108" s="35" t="n">
        <f aca="false">N111</f>
        <v>0</v>
      </c>
      <c r="O108" s="35" t="n">
        <f aca="false">O111</f>
        <v>86850</v>
      </c>
      <c r="P108" s="35" t="n">
        <f aca="false">P111</f>
        <v>0</v>
      </c>
      <c r="Q108" s="35" t="n">
        <f aca="false">Q111</f>
        <v>86850</v>
      </c>
      <c r="R108" s="35" t="n">
        <f aca="false">R111</f>
        <v>0</v>
      </c>
      <c r="S108" s="35" t="n">
        <f aca="false">S111</f>
        <v>86850</v>
      </c>
      <c r="T108" s="35" t="n">
        <f aca="false">T111</f>
        <v>0</v>
      </c>
      <c r="U108" s="35" t="n">
        <f aca="false">U111</f>
        <v>86850</v>
      </c>
      <c r="V108" s="35" t="n">
        <f aca="false">V111</f>
        <v>0</v>
      </c>
      <c r="W108" s="35" t="n">
        <f aca="false">W111</f>
        <v>86850</v>
      </c>
      <c r="X108" s="35" t="n">
        <f aca="false">X111</f>
        <v>0</v>
      </c>
      <c r="Y108" s="35" t="n">
        <f aca="false">Y111</f>
        <v>86850</v>
      </c>
      <c r="Z108" s="35" t="n">
        <f aca="false">Z111</f>
        <v>0</v>
      </c>
      <c r="AA108" s="35" t="n">
        <f aca="false">AA111</f>
        <v>86850</v>
      </c>
      <c r="AB108" s="35" t="n">
        <f aca="false">AB111</f>
        <v>0</v>
      </c>
      <c r="AC108" s="35" t="n">
        <f aca="false">AC111</f>
        <v>86850</v>
      </c>
      <c r="AD108" s="35" t="n">
        <f aca="false">AD111</f>
        <v>0</v>
      </c>
      <c r="AE108" s="35" t="n">
        <f aca="false">AE111</f>
        <v>86850</v>
      </c>
      <c r="AF108" s="35" t="n">
        <f aca="false">AF111</f>
        <v>0</v>
      </c>
      <c r="AG108" s="35" t="n">
        <f aca="false">AG111</f>
        <v>86850</v>
      </c>
      <c r="AH108" s="35" t="n">
        <f aca="false">AH111</f>
        <v>0</v>
      </c>
      <c r="AI108" s="35" t="n">
        <f aca="false">AI111</f>
        <v>86850</v>
      </c>
      <c r="AJ108" s="35" t="n">
        <f aca="false">AJ111</f>
        <v>0</v>
      </c>
      <c r="AK108" s="35" t="n">
        <f aca="false">AK111</f>
        <v>86850</v>
      </c>
      <c r="AL108" s="35" t="n">
        <f aca="false">AL111</f>
        <v>0</v>
      </c>
      <c r="AM108" s="35" t="n">
        <f aca="false">AM111</f>
        <v>86850</v>
      </c>
      <c r="AN108" s="35" t="n">
        <f aca="false">AN111</f>
        <v>0</v>
      </c>
      <c r="AO108" s="35" t="n">
        <f aca="false">AO111</f>
        <v>86850</v>
      </c>
      <c r="AP108" s="35" t="n">
        <f aca="false">AP111</f>
        <v>0</v>
      </c>
      <c r="AQ108" s="35" t="n">
        <f aca="false">AQ111</f>
        <v>86850</v>
      </c>
      <c r="AR108" s="35" t="n">
        <f aca="false">AR111</f>
        <v>0</v>
      </c>
      <c r="AS108" s="35" t="n">
        <f aca="false">AS111</f>
        <v>86850</v>
      </c>
      <c r="AT108" s="35" t="n">
        <f aca="false">AT111</f>
        <v>0</v>
      </c>
      <c r="AU108" s="35" t="n">
        <f aca="false">AU111</f>
        <v>86850</v>
      </c>
      <c r="AV108" s="35" t="n">
        <f aca="false">AV111</f>
        <v>0</v>
      </c>
      <c r="AW108" s="35" t="n">
        <f aca="false">AW111</f>
        <v>86850</v>
      </c>
      <c r="AX108" s="35" t="n">
        <f aca="false">AX111</f>
        <v>0</v>
      </c>
      <c r="AY108" s="35" t="n">
        <f aca="false">AY111</f>
        <v>86850</v>
      </c>
      <c r="AZ108" s="35" t="n">
        <f aca="false">AZ111</f>
        <v>0</v>
      </c>
      <c r="BA108" s="35" t="n">
        <f aca="false">BA111</f>
        <v>86850</v>
      </c>
      <c r="BB108" s="35" t="n">
        <f aca="false">BB111</f>
        <v>0</v>
      </c>
      <c r="BC108" s="35" t="n">
        <f aca="false">BC111</f>
        <v>86850</v>
      </c>
      <c r="BD108" s="35" t="n">
        <f aca="false">BD111</f>
        <v>0</v>
      </c>
      <c r="BE108" s="35" t="n">
        <f aca="false">BE111</f>
        <v>86850</v>
      </c>
      <c r="BF108" s="35" t="n">
        <f aca="false">BF111</f>
        <v>0</v>
      </c>
      <c r="BG108" s="35" t="n">
        <f aca="false">BG111</f>
        <v>86850</v>
      </c>
      <c r="BH108" s="35" t="n">
        <f aca="false">BH111</f>
        <v>0</v>
      </c>
      <c r="BI108" s="35" t="n">
        <f aca="false">BI111</f>
        <v>86850</v>
      </c>
      <c r="BJ108" s="35" t="n">
        <f aca="false">BJ111</f>
        <v>0</v>
      </c>
      <c r="BK108" s="35" t="n">
        <f aca="false">BK111</f>
        <v>86850</v>
      </c>
      <c r="BL108" s="35" t="n">
        <f aca="false">BL111</f>
        <v>0</v>
      </c>
      <c r="BM108" s="35" t="n">
        <f aca="false">BM111</f>
        <v>86850</v>
      </c>
      <c r="BN108" s="35" t="n">
        <f aca="false">BN111</f>
        <v>0</v>
      </c>
      <c r="BO108" s="34" t="n">
        <f aca="false">BO111</f>
        <v>86850</v>
      </c>
      <c r="BP108" s="34" t="n">
        <f aca="false">BP111+BP109</f>
        <v>65678.4</v>
      </c>
      <c r="BQ108" s="24" t="n">
        <f aca="false">ROUND((BP108/BO108)*100,1)</f>
        <v>75.6</v>
      </c>
    </row>
    <row r="109" customFormat="false" ht="18.75" hidden="false" customHeight="false" outlineLevel="0" collapsed="false">
      <c r="A109" s="27" t="s">
        <v>240</v>
      </c>
      <c r="B109" s="28" t="s">
        <v>241</v>
      </c>
      <c r="C109" s="29"/>
      <c r="D109" s="30"/>
      <c r="E109" s="30"/>
      <c r="F109" s="30"/>
      <c r="G109" s="30"/>
      <c r="H109" s="30"/>
      <c r="I109" s="30"/>
      <c r="J109" s="30"/>
      <c r="K109" s="30"/>
      <c r="L109" s="30"/>
      <c r="M109" s="30"/>
      <c r="N109" s="30"/>
      <c r="O109" s="30"/>
      <c r="P109" s="30"/>
      <c r="Q109" s="30"/>
      <c r="R109" s="30"/>
      <c r="S109" s="30"/>
      <c r="T109" s="30"/>
      <c r="U109" s="30"/>
      <c r="V109" s="30"/>
      <c r="W109" s="30"/>
      <c r="X109" s="30"/>
      <c r="Y109" s="30"/>
      <c r="Z109" s="30"/>
      <c r="AA109" s="30"/>
      <c r="AB109" s="30"/>
      <c r="AC109" s="30"/>
      <c r="AD109" s="30"/>
      <c r="AE109" s="30"/>
      <c r="AF109" s="30"/>
      <c r="AG109" s="30"/>
      <c r="AH109" s="30"/>
      <c r="AI109" s="30"/>
      <c r="AJ109" s="30"/>
      <c r="AK109" s="30"/>
      <c r="AL109" s="30"/>
      <c r="AM109" s="30"/>
      <c r="AN109" s="30"/>
      <c r="AO109" s="30"/>
      <c r="AP109" s="30"/>
      <c r="AQ109" s="30"/>
      <c r="AR109" s="30"/>
      <c r="AS109" s="30"/>
      <c r="AT109" s="30"/>
      <c r="AU109" s="30"/>
      <c r="AV109" s="30"/>
      <c r="AW109" s="30"/>
      <c r="AX109" s="30"/>
      <c r="AY109" s="30"/>
      <c r="AZ109" s="30"/>
      <c r="BA109" s="30"/>
      <c r="BB109" s="30"/>
      <c r="BC109" s="30"/>
      <c r="BD109" s="30"/>
      <c r="BE109" s="30"/>
      <c r="BF109" s="30"/>
      <c r="BG109" s="30"/>
      <c r="BH109" s="30"/>
      <c r="BI109" s="30"/>
      <c r="BJ109" s="30"/>
      <c r="BK109" s="30"/>
      <c r="BL109" s="30"/>
      <c r="BM109" s="30"/>
      <c r="BN109" s="30"/>
      <c r="BO109" s="29"/>
      <c r="BP109" s="29" t="n">
        <f aca="false">BP110</f>
        <v>5610.3</v>
      </c>
      <c r="BQ109" s="26"/>
    </row>
    <row r="110" customFormat="false" ht="56.25" hidden="false" customHeight="false" outlineLevel="0" collapsed="false">
      <c r="A110" s="1" t="s">
        <v>242</v>
      </c>
      <c r="B110" s="31" t="s">
        <v>243</v>
      </c>
      <c r="C110" s="32"/>
      <c r="D110" s="33"/>
      <c r="E110" s="33"/>
      <c r="F110" s="33"/>
      <c r="G110" s="33"/>
      <c r="H110" s="33"/>
      <c r="I110" s="33"/>
      <c r="J110" s="33"/>
      <c r="K110" s="33"/>
      <c r="L110" s="33"/>
      <c r="M110" s="33"/>
      <c r="N110" s="33"/>
      <c r="O110" s="33"/>
      <c r="P110" s="33"/>
      <c r="Q110" s="33"/>
      <c r="R110" s="33"/>
      <c r="S110" s="33"/>
      <c r="T110" s="33"/>
      <c r="U110" s="33"/>
      <c r="V110" s="33"/>
      <c r="W110" s="33"/>
      <c r="X110" s="33"/>
      <c r="Y110" s="33"/>
      <c r="Z110" s="33"/>
      <c r="AA110" s="33"/>
      <c r="AB110" s="33"/>
      <c r="AC110" s="33"/>
      <c r="AD110" s="33"/>
      <c r="AE110" s="33"/>
      <c r="AF110" s="33"/>
      <c r="AG110" s="33"/>
      <c r="AH110" s="33"/>
      <c r="AI110" s="33"/>
      <c r="AJ110" s="33"/>
      <c r="AK110" s="33"/>
      <c r="AL110" s="33"/>
      <c r="AM110" s="33"/>
      <c r="AN110" s="33"/>
      <c r="AO110" s="33"/>
      <c r="AP110" s="33"/>
      <c r="AQ110" s="33"/>
      <c r="AR110" s="33"/>
      <c r="AS110" s="33"/>
      <c r="AT110" s="33"/>
      <c r="AU110" s="33"/>
      <c r="AV110" s="33"/>
      <c r="AW110" s="33"/>
      <c r="AX110" s="33"/>
      <c r="AY110" s="33"/>
      <c r="AZ110" s="33"/>
      <c r="BA110" s="33"/>
      <c r="BB110" s="33"/>
      <c r="BC110" s="33"/>
      <c r="BD110" s="33"/>
      <c r="BE110" s="33"/>
      <c r="BF110" s="33"/>
      <c r="BG110" s="33"/>
      <c r="BH110" s="33"/>
      <c r="BI110" s="33"/>
      <c r="BJ110" s="33"/>
      <c r="BK110" s="33"/>
      <c r="BL110" s="33"/>
      <c r="BM110" s="33"/>
      <c r="BN110" s="33"/>
      <c r="BO110" s="32"/>
      <c r="BP110" s="32" t="n">
        <v>5610.3</v>
      </c>
    </row>
    <row r="111" s="26" customFormat="true" ht="37.5" hidden="false" customHeight="false" outlineLevel="0" collapsed="false">
      <c r="A111" s="27" t="s">
        <v>244</v>
      </c>
      <c r="B111" s="28" t="s">
        <v>245</v>
      </c>
      <c r="C111" s="29" t="n">
        <f aca="false">C112</f>
        <v>86850</v>
      </c>
      <c r="D111" s="30" t="n">
        <f aca="false">D112</f>
        <v>0</v>
      </c>
      <c r="E111" s="30" t="n">
        <f aca="false">E112</f>
        <v>86850</v>
      </c>
      <c r="F111" s="30" t="n">
        <f aca="false">F112</f>
        <v>0</v>
      </c>
      <c r="G111" s="30" t="n">
        <f aca="false">G112</f>
        <v>86850</v>
      </c>
      <c r="H111" s="30" t="n">
        <f aca="false">H112</f>
        <v>0</v>
      </c>
      <c r="I111" s="30" t="n">
        <f aca="false">I112</f>
        <v>86850</v>
      </c>
      <c r="J111" s="30" t="n">
        <f aca="false">J112</f>
        <v>0</v>
      </c>
      <c r="K111" s="30" t="n">
        <f aca="false">K112</f>
        <v>86850</v>
      </c>
      <c r="L111" s="30" t="n">
        <f aca="false">L112</f>
        <v>0</v>
      </c>
      <c r="M111" s="30" t="n">
        <f aca="false">M112</f>
        <v>86850</v>
      </c>
      <c r="N111" s="30" t="n">
        <f aca="false">N112</f>
        <v>0</v>
      </c>
      <c r="O111" s="30" t="n">
        <f aca="false">O112</f>
        <v>86850</v>
      </c>
      <c r="P111" s="30" t="n">
        <f aca="false">P112</f>
        <v>0</v>
      </c>
      <c r="Q111" s="30" t="n">
        <f aca="false">Q112</f>
        <v>86850</v>
      </c>
      <c r="R111" s="30" t="n">
        <f aca="false">R112</f>
        <v>0</v>
      </c>
      <c r="S111" s="30" t="n">
        <f aca="false">S112</f>
        <v>86850</v>
      </c>
      <c r="T111" s="30" t="n">
        <f aca="false">T112</f>
        <v>0</v>
      </c>
      <c r="U111" s="30" t="n">
        <f aca="false">U112</f>
        <v>86850</v>
      </c>
      <c r="V111" s="30" t="n">
        <f aca="false">V112</f>
        <v>0</v>
      </c>
      <c r="W111" s="30" t="n">
        <f aca="false">W112</f>
        <v>86850</v>
      </c>
      <c r="X111" s="30" t="n">
        <f aca="false">X112</f>
        <v>0</v>
      </c>
      <c r="Y111" s="30" t="n">
        <f aca="false">Y112</f>
        <v>86850</v>
      </c>
      <c r="Z111" s="30" t="n">
        <f aca="false">Z112</f>
        <v>0</v>
      </c>
      <c r="AA111" s="30" t="n">
        <f aca="false">AA112</f>
        <v>86850</v>
      </c>
      <c r="AB111" s="30" t="n">
        <f aca="false">AB112</f>
        <v>0</v>
      </c>
      <c r="AC111" s="30" t="n">
        <f aca="false">AC112</f>
        <v>86850</v>
      </c>
      <c r="AD111" s="30" t="n">
        <f aca="false">AD112</f>
        <v>0</v>
      </c>
      <c r="AE111" s="30" t="n">
        <f aca="false">AE112</f>
        <v>86850</v>
      </c>
      <c r="AF111" s="30" t="n">
        <f aca="false">AF112</f>
        <v>0</v>
      </c>
      <c r="AG111" s="30" t="n">
        <f aca="false">AG112</f>
        <v>86850</v>
      </c>
      <c r="AH111" s="30" t="n">
        <f aca="false">AH112</f>
        <v>0</v>
      </c>
      <c r="AI111" s="30" t="n">
        <f aca="false">AI112</f>
        <v>86850</v>
      </c>
      <c r="AJ111" s="30" t="n">
        <f aca="false">AJ112</f>
        <v>0</v>
      </c>
      <c r="AK111" s="30" t="n">
        <f aca="false">AK112</f>
        <v>86850</v>
      </c>
      <c r="AL111" s="30" t="n">
        <f aca="false">AL112</f>
        <v>0</v>
      </c>
      <c r="AM111" s="30" t="n">
        <f aca="false">AM112</f>
        <v>86850</v>
      </c>
      <c r="AN111" s="30" t="n">
        <f aca="false">AN112</f>
        <v>0</v>
      </c>
      <c r="AO111" s="30" t="n">
        <f aca="false">AO112</f>
        <v>86850</v>
      </c>
      <c r="AP111" s="30" t="n">
        <f aca="false">AP112</f>
        <v>0</v>
      </c>
      <c r="AQ111" s="30" t="n">
        <f aca="false">AQ112</f>
        <v>86850</v>
      </c>
      <c r="AR111" s="30" t="n">
        <f aca="false">AR112</f>
        <v>0</v>
      </c>
      <c r="AS111" s="30" t="n">
        <f aca="false">AS112</f>
        <v>86850</v>
      </c>
      <c r="AT111" s="30" t="n">
        <f aca="false">AT112</f>
        <v>0</v>
      </c>
      <c r="AU111" s="30" t="n">
        <f aca="false">AU112</f>
        <v>86850</v>
      </c>
      <c r="AV111" s="30" t="n">
        <f aca="false">AV112</f>
        <v>0</v>
      </c>
      <c r="AW111" s="30" t="n">
        <f aca="false">AW112</f>
        <v>86850</v>
      </c>
      <c r="AX111" s="30" t="n">
        <f aca="false">AX112</f>
        <v>0</v>
      </c>
      <c r="AY111" s="30" t="n">
        <f aca="false">AY112</f>
        <v>86850</v>
      </c>
      <c r="AZ111" s="30" t="n">
        <f aca="false">AZ112</f>
        <v>0</v>
      </c>
      <c r="BA111" s="30" t="n">
        <f aca="false">BA112</f>
        <v>86850</v>
      </c>
      <c r="BB111" s="30" t="n">
        <f aca="false">BB112</f>
        <v>0</v>
      </c>
      <c r="BC111" s="30" t="n">
        <f aca="false">BC112</f>
        <v>86850</v>
      </c>
      <c r="BD111" s="30" t="n">
        <f aca="false">BD112</f>
        <v>0</v>
      </c>
      <c r="BE111" s="30" t="n">
        <f aca="false">BE112</f>
        <v>86850</v>
      </c>
      <c r="BF111" s="30" t="n">
        <f aca="false">BF112</f>
        <v>0</v>
      </c>
      <c r="BG111" s="30" t="n">
        <f aca="false">BG112</f>
        <v>86850</v>
      </c>
      <c r="BH111" s="30" t="n">
        <f aca="false">BH112</f>
        <v>0</v>
      </c>
      <c r="BI111" s="30" t="n">
        <f aca="false">BI112</f>
        <v>86850</v>
      </c>
      <c r="BJ111" s="30" t="n">
        <f aca="false">BJ112</f>
        <v>0</v>
      </c>
      <c r="BK111" s="30" t="n">
        <f aca="false">BK112</f>
        <v>86850</v>
      </c>
      <c r="BL111" s="30" t="n">
        <f aca="false">BL112</f>
        <v>0</v>
      </c>
      <c r="BM111" s="30" t="n">
        <f aca="false">BM112</f>
        <v>86850</v>
      </c>
      <c r="BN111" s="30" t="n">
        <f aca="false">BN112</f>
        <v>0</v>
      </c>
      <c r="BO111" s="29" t="n">
        <f aca="false">BO112</f>
        <v>86850</v>
      </c>
      <c r="BP111" s="29" t="n">
        <f aca="false">BP112</f>
        <v>60068.1</v>
      </c>
      <c r="BQ111" s="26" t="n">
        <f aca="false">ROUND((BP111/BO111)*100,1)</f>
        <v>69.2</v>
      </c>
    </row>
    <row r="112" customFormat="false" ht="55.5" hidden="false" customHeight="true" outlineLevel="0" collapsed="false">
      <c r="A112" s="1" t="s">
        <v>246</v>
      </c>
      <c r="B112" s="31" t="s">
        <v>247</v>
      </c>
      <c r="C112" s="32" t="n">
        <v>86850</v>
      </c>
      <c r="D112" s="33"/>
      <c r="E112" s="33" t="n">
        <f aca="false">C112+D112</f>
        <v>86850</v>
      </c>
      <c r="F112" s="33"/>
      <c r="G112" s="33" t="n">
        <f aca="false">E112+F112</f>
        <v>86850</v>
      </c>
      <c r="H112" s="33"/>
      <c r="I112" s="33" t="n">
        <f aca="false">G112+H112</f>
        <v>86850</v>
      </c>
      <c r="J112" s="33"/>
      <c r="K112" s="33" t="n">
        <f aca="false">I112+J112</f>
        <v>86850</v>
      </c>
      <c r="L112" s="33"/>
      <c r="M112" s="33" t="n">
        <f aca="false">K112+L112</f>
        <v>86850</v>
      </c>
      <c r="N112" s="33"/>
      <c r="O112" s="33" t="n">
        <f aca="false">M112+N112</f>
        <v>86850</v>
      </c>
      <c r="P112" s="33"/>
      <c r="Q112" s="33" t="n">
        <f aca="false">O112+P112</f>
        <v>86850</v>
      </c>
      <c r="R112" s="33"/>
      <c r="S112" s="33" t="n">
        <f aca="false">Q112+R112</f>
        <v>86850</v>
      </c>
      <c r="T112" s="33"/>
      <c r="U112" s="33" t="n">
        <f aca="false">S112+T112</f>
        <v>86850</v>
      </c>
      <c r="V112" s="33"/>
      <c r="W112" s="33" t="n">
        <f aca="false">U112+V112</f>
        <v>86850</v>
      </c>
      <c r="X112" s="33"/>
      <c r="Y112" s="33" t="n">
        <f aca="false">W112+X112</f>
        <v>86850</v>
      </c>
      <c r="Z112" s="33"/>
      <c r="AA112" s="33" t="n">
        <f aca="false">Y112+Z112</f>
        <v>86850</v>
      </c>
      <c r="AB112" s="33"/>
      <c r="AC112" s="33" t="n">
        <f aca="false">AA112+AB112</f>
        <v>86850</v>
      </c>
      <c r="AD112" s="33"/>
      <c r="AE112" s="33" t="n">
        <f aca="false">AC112+AD112</f>
        <v>86850</v>
      </c>
      <c r="AF112" s="33"/>
      <c r="AG112" s="33" t="n">
        <f aca="false">AE112+AF112</f>
        <v>86850</v>
      </c>
      <c r="AH112" s="33"/>
      <c r="AI112" s="33" t="n">
        <f aca="false">AG112+AH112</f>
        <v>86850</v>
      </c>
      <c r="AJ112" s="33"/>
      <c r="AK112" s="33" t="n">
        <f aca="false">AI112+AJ112</f>
        <v>86850</v>
      </c>
      <c r="AL112" s="33"/>
      <c r="AM112" s="33" t="n">
        <f aca="false">AK112+AL112</f>
        <v>86850</v>
      </c>
      <c r="AN112" s="33"/>
      <c r="AO112" s="33" t="n">
        <f aca="false">AM112+AN112</f>
        <v>86850</v>
      </c>
      <c r="AP112" s="33"/>
      <c r="AQ112" s="33" t="n">
        <f aca="false">AO112+AP112</f>
        <v>86850</v>
      </c>
      <c r="AR112" s="33"/>
      <c r="AS112" s="33" t="n">
        <f aca="false">AQ112+AR112</f>
        <v>86850</v>
      </c>
      <c r="AT112" s="33"/>
      <c r="AU112" s="33" t="n">
        <f aca="false">AS112+AT112</f>
        <v>86850</v>
      </c>
      <c r="AV112" s="33"/>
      <c r="AW112" s="33" t="n">
        <f aca="false">AU112+AV112</f>
        <v>86850</v>
      </c>
      <c r="AX112" s="33"/>
      <c r="AY112" s="33" t="n">
        <f aca="false">AW112+AX112</f>
        <v>86850</v>
      </c>
      <c r="AZ112" s="33"/>
      <c r="BA112" s="33" t="n">
        <f aca="false">AY112+AZ112</f>
        <v>86850</v>
      </c>
      <c r="BB112" s="33"/>
      <c r="BC112" s="33" t="n">
        <f aca="false">BA112+BB112</f>
        <v>86850</v>
      </c>
      <c r="BD112" s="33"/>
      <c r="BE112" s="33" t="n">
        <f aca="false">BC112+BD112</f>
        <v>86850</v>
      </c>
      <c r="BF112" s="33"/>
      <c r="BG112" s="33" t="n">
        <f aca="false">BE112+BF112</f>
        <v>86850</v>
      </c>
      <c r="BH112" s="33"/>
      <c r="BI112" s="33" t="n">
        <f aca="false">BG112+BH112</f>
        <v>86850</v>
      </c>
      <c r="BJ112" s="33"/>
      <c r="BK112" s="33" t="n">
        <f aca="false">BI112+BJ112</f>
        <v>86850</v>
      </c>
      <c r="BL112" s="33"/>
      <c r="BM112" s="33" t="n">
        <f aca="false">BK112+BL112</f>
        <v>86850</v>
      </c>
      <c r="BN112" s="33"/>
      <c r="BO112" s="32" t="n">
        <v>86850</v>
      </c>
      <c r="BP112" s="32" t="n">
        <v>60068.1</v>
      </c>
      <c r="BQ112" s="3" t="n">
        <f aca="false">ROUND((BP112/BO112)*100,1)</f>
        <v>69.2</v>
      </c>
    </row>
    <row r="113" customFormat="false" ht="38.25" hidden="false" customHeight="true" outlineLevel="0" collapsed="false">
      <c r="A113" s="20" t="s">
        <v>248</v>
      </c>
      <c r="B113" s="25" t="s">
        <v>249</v>
      </c>
      <c r="C113" s="34"/>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c r="AQ113" s="35"/>
      <c r="AR113" s="35"/>
      <c r="AS113" s="35"/>
      <c r="AT113" s="35"/>
      <c r="AU113" s="35"/>
      <c r="AV113" s="35"/>
      <c r="AW113" s="35"/>
      <c r="AX113" s="35"/>
      <c r="AY113" s="35"/>
      <c r="AZ113" s="35"/>
      <c r="BA113" s="35"/>
      <c r="BB113" s="35"/>
      <c r="BC113" s="35"/>
      <c r="BD113" s="35"/>
      <c r="BE113" s="35"/>
      <c r="BF113" s="35"/>
      <c r="BG113" s="35"/>
      <c r="BH113" s="35"/>
      <c r="BI113" s="35"/>
      <c r="BJ113" s="35"/>
      <c r="BK113" s="35"/>
      <c r="BL113" s="35"/>
      <c r="BM113" s="35"/>
      <c r="BN113" s="35"/>
      <c r="BO113" s="34"/>
      <c r="BP113" s="34" t="n">
        <v>8158.2</v>
      </c>
      <c r="BQ113" s="24"/>
    </row>
    <row r="114" s="45" customFormat="true" ht="19.5" hidden="false" customHeight="false" outlineLevel="0" collapsed="false">
      <c r="A114" s="20" t="s">
        <v>250</v>
      </c>
      <c r="B114" s="25" t="s">
        <v>251</v>
      </c>
      <c r="C114" s="34" t="n">
        <f aca="false">C115</f>
        <v>3730</v>
      </c>
      <c r="D114" s="35" t="n">
        <f aca="false">D115</f>
        <v>0</v>
      </c>
      <c r="E114" s="35" t="n">
        <f aca="false">E115</f>
        <v>3730</v>
      </c>
      <c r="F114" s="35" t="n">
        <f aca="false">F115</f>
        <v>0</v>
      </c>
      <c r="G114" s="35" t="n">
        <f aca="false">G115</f>
        <v>3730</v>
      </c>
      <c r="H114" s="35" t="n">
        <f aca="false">H115</f>
        <v>0</v>
      </c>
      <c r="I114" s="35" t="n">
        <f aca="false">I115</f>
        <v>3730</v>
      </c>
      <c r="J114" s="35" t="n">
        <f aca="false">J115</f>
        <v>0</v>
      </c>
      <c r="K114" s="35" t="n">
        <f aca="false">K115</f>
        <v>3730</v>
      </c>
      <c r="L114" s="35" t="n">
        <f aca="false">L115</f>
        <v>0</v>
      </c>
      <c r="M114" s="35" t="n">
        <f aca="false">M115</f>
        <v>3730</v>
      </c>
      <c r="N114" s="35" t="n">
        <f aca="false">N115</f>
        <v>0</v>
      </c>
      <c r="O114" s="35" t="n">
        <f aca="false">O115</f>
        <v>3730</v>
      </c>
      <c r="P114" s="35" t="n">
        <f aca="false">P115</f>
        <v>0</v>
      </c>
      <c r="Q114" s="35" t="n">
        <f aca="false">Q115</f>
        <v>3730</v>
      </c>
      <c r="R114" s="35" t="n">
        <f aca="false">R115</f>
        <v>0</v>
      </c>
      <c r="S114" s="35" t="n">
        <f aca="false">S115</f>
        <v>3730</v>
      </c>
      <c r="T114" s="35" t="n">
        <f aca="false">T115</f>
        <v>0</v>
      </c>
      <c r="U114" s="35" t="n">
        <f aca="false">U115</f>
        <v>3730</v>
      </c>
      <c r="V114" s="35" t="n">
        <f aca="false">V115</f>
        <v>0</v>
      </c>
      <c r="W114" s="35" t="n">
        <f aca="false">W115</f>
        <v>3730</v>
      </c>
      <c r="X114" s="35" t="n">
        <f aca="false">X115</f>
        <v>0</v>
      </c>
      <c r="Y114" s="35" t="n">
        <f aca="false">Y115</f>
        <v>3730</v>
      </c>
      <c r="Z114" s="35" t="n">
        <f aca="false">Z115</f>
        <v>0</v>
      </c>
      <c r="AA114" s="35" t="n">
        <f aca="false">AA115</f>
        <v>3730</v>
      </c>
      <c r="AB114" s="35" t="n">
        <f aca="false">AB115</f>
        <v>0</v>
      </c>
      <c r="AC114" s="35" t="n">
        <f aca="false">AC115</f>
        <v>3730</v>
      </c>
      <c r="AD114" s="35" t="n">
        <f aca="false">AD115</f>
        <v>0</v>
      </c>
      <c r="AE114" s="35" t="n">
        <f aca="false">AE115</f>
        <v>3730</v>
      </c>
      <c r="AF114" s="35" t="n">
        <f aca="false">AF115</f>
        <v>0</v>
      </c>
      <c r="AG114" s="35" t="n">
        <f aca="false">AG115</f>
        <v>3730</v>
      </c>
      <c r="AH114" s="35" t="n">
        <f aca="false">AH115</f>
        <v>0</v>
      </c>
      <c r="AI114" s="35" t="n">
        <f aca="false">AI115</f>
        <v>3730</v>
      </c>
      <c r="AJ114" s="35" t="n">
        <f aca="false">AJ115</f>
        <v>0</v>
      </c>
      <c r="AK114" s="35" t="n">
        <f aca="false">AK115</f>
        <v>3730</v>
      </c>
      <c r="AL114" s="35" t="n">
        <f aca="false">AL115</f>
        <v>-1930</v>
      </c>
      <c r="AM114" s="35" t="n">
        <f aca="false">AM115</f>
        <v>1800</v>
      </c>
      <c r="AN114" s="35" t="n">
        <f aca="false">AN115</f>
        <v>0</v>
      </c>
      <c r="AO114" s="35" t="n">
        <f aca="false">AO115</f>
        <v>1800</v>
      </c>
      <c r="AP114" s="35" t="n">
        <f aca="false">AP115</f>
        <v>0</v>
      </c>
      <c r="AQ114" s="35" t="n">
        <f aca="false">AQ115</f>
        <v>1800</v>
      </c>
      <c r="AR114" s="35" t="n">
        <f aca="false">AR115</f>
        <v>0</v>
      </c>
      <c r="AS114" s="35" t="n">
        <f aca="false">AS115</f>
        <v>1800</v>
      </c>
      <c r="AT114" s="35" t="n">
        <f aca="false">AT115</f>
        <v>0</v>
      </c>
      <c r="AU114" s="35" t="n">
        <f aca="false">AU115</f>
        <v>1800</v>
      </c>
      <c r="AV114" s="35" t="n">
        <f aca="false">AV115</f>
        <v>0</v>
      </c>
      <c r="AW114" s="35" t="n">
        <f aca="false">AW115</f>
        <v>1800</v>
      </c>
      <c r="AX114" s="35" t="n">
        <f aca="false">AX115</f>
        <v>0</v>
      </c>
      <c r="AY114" s="35" t="n">
        <f aca="false">AY115</f>
        <v>1800</v>
      </c>
      <c r="AZ114" s="35" t="n">
        <f aca="false">AZ115</f>
        <v>0</v>
      </c>
      <c r="BA114" s="35" t="n">
        <f aca="false">BA115</f>
        <v>1800</v>
      </c>
      <c r="BB114" s="35" t="n">
        <f aca="false">BB115</f>
        <v>0</v>
      </c>
      <c r="BC114" s="35" t="n">
        <f aca="false">BC115</f>
        <v>1800</v>
      </c>
      <c r="BD114" s="35" t="n">
        <f aca="false">BD115</f>
        <v>0</v>
      </c>
      <c r="BE114" s="35" t="n">
        <f aca="false">BE115</f>
        <v>1800</v>
      </c>
      <c r="BF114" s="35" t="n">
        <f aca="false">BF115</f>
        <v>0</v>
      </c>
      <c r="BG114" s="35" t="n">
        <f aca="false">BG115</f>
        <v>1800</v>
      </c>
      <c r="BH114" s="35" t="n">
        <f aca="false">BH115</f>
        <v>0</v>
      </c>
      <c r="BI114" s="35" t="n">
        <f aca="false">BI115</f>
        <v>1800</v>
      </c>
      <c r="BJ114" s="35" t="n">
        <f aca="false">BJ115</f>
        <v>0</v>
      </c>
      <c r="BK114" s="35" t="n">
        <f aca="false">BK115</f>
        <v>1800</v>
      </c>
      <c r="BL114" s="35" t="n">
        <f aca="false">BL115</f>
        <v>0</v>
      </c>
      <c r="BM114" s="35" t="n">
        <f aca="false">BM115</f>
        <v>1800</v>
      </c>
      <c r="BN114" s="35" t="n">
        <f aca="false">BN115</f>
        <v>0</v>
      </c>
      <c r="BO114" s="34" t="n">
        <f aca="false">BO115</f>
        <v>1800</v>
      </c>
      <c r="BP114" s="34" t="n">
        <f aca="false">BP115</f>
        <v>1731.9</v>
      </c>
      <c r="BQ114" s="24" t="n">
        <f aca="false">ROUND((BP114/BO114)*100,1)</f>
        <v>96.2</v>
      </c>
    </row>
    <row r="115" customFormat="false" ht="55.5" hidden="false" customHeight="true" outlineLevel="0" collapsed="false">
      <c r="A115" s="1" t="s">
        <v>252</v>
      </c>
      <c r="B115" s="31" t="s">
        <v>253</v>
      </c>
      <c r="C115" s="32" t="n">
        <f aca="false">C116</f>
        <v>3730</v>
      </c>
      <c r="D115" s="33" t="n">
        <f aca="false">D116</f>
        <v>0</v>
      </c>
      <c r="E115" s="33" t="n">
        <f aca="false">E116</f>
        <v>3730</v>
      </c>
      <c r="F115" s="33" t="n">
        <f aca="false">F116</f>
        <v>0</v>
      </c>
      <c r="G115" s="33" t="n">
        <f aca="false">G116</f>
        <v>3730</v>
      </c>
      <c r="H115" s="33" t="n">
        <f aca="false">H116</f>
        <v>0</v>
      </c>
      <c r="I115" s="33" t="n">
        <f aca="false">I116</f>
        <v>3730</v>
      </c>
      <c r="J115" s="33" t="n">
        <f aca="false">J116</f>
        <v>0</v>
      </c>
      <c r="K115" s="33" t="n">
        <f aca="false">K116</f>
        <v>3730</v>
      </c>
      <c r="L115" s="33" t="n">
        <f aca="false">L116</f>
        <v>0</v>
      </c>
      <c r="M115" s="33" t="n">
        <f aca="false">M116</f>
        <v>3730</v>
      </c>
      <c r="N115" s="33" t="n">
        <f aca="false">N116</f>
        <v>0</v>
      </c>
      <c r="O115" s="33" t="n">
        <f aca="false">O116</f>
        <v>3730</v>
      </c>
      <c r="P115" s="33" t="n">
        <f aca="false">P116</f>
        <v>0</v>
      </c>
      <c r="Q115" s="33" t="n">
        <f aca="false">Q116</f>
        <v>3730</v>
      </c>
      <c r="R115" s="33" t="n">
        <f aca="false">R116</f>
        <v>0</v>
      </c>
      <c r="S115" s="33" t="n">
        <f aca="false">S116</f>
        <v>3730</v>
      </c>
      <c r="T115" s="33" t="n">
        <f aca="false">T116</f>
        <v>0</v>
      </c>
      <c r="U115" s="33" t="n">
        <f aca="false">U116</f>
        <v>3730</v>
      </c>
      <c r="V115" s="33" t="n">
        <f aca="false">V116</f>
        <v>0</v>
      </c>
      <c r="W115" s="33" t="n">
        <f aca="false">W116</f>
        <v>3730</v>
      </c>
      <c r="X115" s="33" t="n">
        <f aca="false">X116</f>
        <v>0</v>
      </c>
      <c r="Y115" s="33" t="n">
        <f aca="false">Y116</f>
        <v>3730</v>
      </c>
      <c r="Z115" s="33" t="n">
        <f aca="false">Z116</f>
        <v>0</v>
      </c>
      <c r="AA115" s="33" t="n">
        <f aca="false">AA116</f>
        <v>3730</v>
      </c>
      <c r="AB115" s="33" t="n">
        <f aca="false">AB116</f>
        <v>0</v>
      </c>
      <c r="AC115" s="33" t="n">
        <f aca="false">AC116</f>
        <v>3730</v>
      </c>
      <c r="AD115" s="33" t="n">
        <f aca="false">AD116</f>
        <v>0</v>
      </c>
      <c r="AE115" s="33" t="n">
        <f aca="false">AE116</f>
        <v>3730</v>
      </c>
      <c r="AF115" s="33" t="n">
        <f aca="false">AF116</f>
        <v>0</v>
      </c>
      <c r="AG115" s="33" t="n">
        <f aca="false">AG116</f>
        <v>3730</v>
      </c>
      <c r="AH115" s="33" t="n">
        <f aca="false">AH116</f>
        <v>0</v>
      </c>
      <c r="AI115" s="33" t="n">
        <f aca="false">AI116</f>
        <v>3730</v>
      </c>
      <c r="AJ115" s="33" t="n">
        <f aca="false">AJ116</f>
        <v>0</v>
      </c>
      <c r="AK115" s="33" t="n">
        <f aca="false">AK116</f>
        <v>3730</v>
      </c>
      <c r="AL115" s="33" t="n">
        <f aca="false">AL116</f>
        <v>-1930</v>
      </c>
      <c r="AM115" s="33" t="n">
        <f aca="false">AM116</f>
        <v>1800</v>
      </c>
      <c r="AN115" s="33" t="n">
        <f aca="false">AN116</f>
        <v>0</v>
      </c>
      <c r="AO115" s="33" t="n">
        <f aca="false">AO116</f>
        <v>1800</v>
      </c>
      <c r="AP115" s="33" t="n">
        <f aca="false">AP116</f>
        <v>0</v>
      </c>
      <c r="AQ115" s="33" t="n">
        <f aca="false">AQ116</f>
        <v>1800</v>
      </c>
      <c r="AR115" s="33" t="n">
        <f aca="false">AR116</f>
        <v>0</v>
      </c>
      <c r="AS115" s="33" t="n">
        <f aca="false">AS116</f>
        <v>1800</v>
      </c>
      <c r="AT115" s="33" t="n">
        <f aca="false">AT116</f>
        <v>0</v>
      </c>
      <c r="AU115" s="33" t="n">
        <f aca="false">AU116</f>
        <v>1800</v>
      </c>
      <c r="AV115" s="33" t="n">
        <f aca="false">AV116</f>
        <v>0</v>
      </c>
      <c r="AW115" s="33" t="n">
        <f aca="false">AW116</f>
        <v>1800</v>
      </c>
      <c r="AX115" s="33" t="n">
        <f aca="false">AX116</f>
        <v>0</v>
      </c>
      <c r="AY115" s="33" t="n">
        <f aca="false">AY116</f>
        <v>1800</v>
      </c>
      <c r="AZ115" s="33" t="n">
        <f aca="false">AZ116</f>
        <v>0</v>
      </c>
      <c r="BA115" s="33" t="n">
        <f aca="false">BA116</f>
        <v>1800</v>
      </c>
      <c r="BB115" s="33" t="n">
        <f aca="false">BB116</f>
        <v>0</v>
      </c>
      <c r="BC115" s="33" t="n">
        <f aca="false">BC116</f>
        <v>1800</v>
      </c>
      <c r="BD115" s="33" t="n">
        <f aca="false">BD116</f>
        <v>0</v>
      </c>
      <c r="BE115" s="33" t="n">
        <f aca="false">BE116</f>
        <v>1800</v>
      </c>
      <c r="BF115" s="33" t="n">
        <f aca="false">BF116</f>
        <v>0</v>
      </c>
      <c r="BG115" s="33" t="n">
        <f aca="false">BG116</f>
        <v>1800</v>
      </c>
      <c r="BH115" s="33" t="n">
        <f aca="false">BH116</f>
        <v>0</v>
      </c>
      <c r="BI115" s="33" t="n">
        <f aca="false">BI116</f>
        <v>1800</v>
      </c>
      <c r="BJ115" s="33" t="n">
        <f aca="false">BJ116</f>
        <v>0</v>
      </c>
      <c r="BK115" s="33" t="n">
        <f aca="false">BK116</f>
        <v>1800</v>
      </c>
      <c r="BL115" s="33" t="n">
        <f aca="false">BL116</f>
        <v>0</v>
      </c>
      <c r="BM115" s="33" t="n">
        <f aca="false">BM116</f>
        <v>1800</v>
      </c>
      <c r="BN115" s="33" t="n">
        <f aca="false">BN116</f>
        <v>0</v>
      </c>
      <c r="BO115" s="32" t="n">
        <f aca="false">BO116</f>
        <v>1800</v>
      </c>
      <c r="BP115" s="32" t="n">
        <f aca="false">BP116</f>
        <v>1731.9</v>
      </c>
      <c r="BQ115" s="3" t="n">
        <f aca="false">ROUND((BP115/BO115)*100,1)</f>
        <v>96.2</v>
      </c>
    </row>
    <row r="116" s="26" customFormat="true" ht="55.5" hidden="false" customHeight="true" outlineLevel="0" collapsed="false">
      <c r="A116" s="1" t="s">
        <v>254</v>
      </c>
      <c r="B116" s="31" t="s">
        <v>255</v>
      </c>
      <c r="C116" s="32" t="n">
        <v>3730</v>
      </c>
      <c r="D116" s="33"/>
      <c r="E116" s="33" t="n">
        <f aca="false">C116+D116</f>
        <v>3730</v>
      </c>
      <c r="F116" s="33"/>
      <c r="G116" s="33" t="n">
        <f aca="false">E116+F116</f>
        <v>3730</v>
      </c>
      <c r="H116" s="33"/>
      <c r="I116" s="33" t="n">
        <f aca="false">G116+H116</f>
        <v>3730</v>
      </c>
      <c r="J116" s="33"/>
      <c r="K116" s="33" t="n">
        <f aca="false">I116+J116</f>
        <v>3730</v>
      </c>
      <c r="L116" s="33"/>
      <c r="M116" s="33" t="n">
        <f aca="false">K116+L116</f>
        <v>3730</v>
      </c>
      <c r="N116" s="33"/>
      <c r="O116" s="33" t="n">
        <f aca="false">M116+N116</f>
        <v>3730</v>
      </c>
      <c r="P116" s="33"/>
      <c r="Q116" s="33" t="n">
        <f aca="false">O116+P116</f>
        <v>3730</v>
      </c>
      <c r="R116" s="33"/>
      <c r="S116" s="33" t="n">
        <f aca="false">Q116+R116</f>
        <v>3730</v>
      </c>
      <c r="T116" s="33"/>
      <c r="U116" s="33" t="n">
        <f aca="false">S116+T116</f>
        <v>3730</v>
      </c>
      <c r="V116" s="33"/>
      <c r="W116" s="33" t="n">
        <f aca="false">U116+V116</f>
        <v>3730</v>
      </c>
      <c r="X116" s="33"/>
      <c r="Y116" s="33" t="n">
        <f aca="false">W116+X116</f>
        <v>3730</v>
      </c>
      <c r="Z116" s="33"/>
      <c r="AA116" s="33" t="n">
        <f aca="false">Y116+Z116</f>
        <v>3730</v>
      </c>
      <c r="AB116" s="33"/>
      <c r="AC116" s="33" t="n">
        <f aca="false">AA116+AB116</f>
        <v>3730</v>
      </c>
      <c r="AD116" s="33"/>
      <c r="AE116" s="33" t="n">
        <f aca="false">AC116+AD116</f>
        <v>3730</v>
      </c>
      <c r="AF116" s="33"/>
      <c r="AG116" s="33" t="n">
        <f aca="false">AE116+AF116</f>
        <v>3730</v>
      </c>
      <c r="AH116" s="33"/>
      <c r="AI116" s="33" t="n">
        <f aca="false">AG116+AH116</f>
        <v>3730</v>
      </c>
      <c r="AJ116" s="33"/>
      <c r="AK116" s="33" t="n">
        <f aca="false">AI116+AJ116</f>
        <v>3730</v>
      </c>
      <c r="AL116" s="33" t="n">
        <v>-1930</v>
      </c>
      <c r="AM116" s="33" t="n">
        <f aca="false">AK116+AL116</f>
        <v>1800</v>
      </c>
      <c r="AN116" s="33"/>
      <c r="AO116" s="33" t="n">
        <f aca="false">AM116+AN116</f>
        <v>1800</v>
      </c>
      <c r="AP116" s="33"/>
      <c r="AQ116" s="33" t="n">
        <f aca="false">AO116+AP116</f>
        <v>1800</v>
      </c>
      <c r="AR116" s="33"/>
      <c r="AS116" s="33" t="n">
        <f aca="false">AQ116+AR116</f>
        <v>1800</v>
      </c>
      <c r="AT116" s="33"/>
      <c r="AU116" s="33" t="n">
        <f aca="false">AS116+AT116</f>
        <v>1800</v>
      </c>
      <c r="AV116" s="33"/>
      <c r="AW116" s="33" t="n">
        <f aca="false">AU116+AV116</f>
        <v>1800</v>
      </c>
      <c r="AX116" s="33"/>
      <c r="AY116" s="33" t="n">
        <f aca="false">AW116+AX116</f>
        <v>1800</v>
      </c>
      <c r="AZ116" s="33"/>
      <c r="BA116" s="33" t="n">
        <f aca="false">AY116+AZ116</f>
        <v>1800</v>
      </c>
      <c r="BB116" s="33"/>
      <c r="BC116" s="33" t="n">
        <f aca="false">BA116+BB116</f>
        <v>1800</v>
      </c>
      <c r="BD116" s="33"/>
      <c r="BE116" s="33" t="n">
        <f aca="false">BC116+BD116</f>
        <v>1800</v>
      </c>
      <c r="BF116" s="33"/>
      <c r="BG116" s="33" t="n">
        <f aca="false">BE116+BF116</f>
        <v>1800</v>
      </c>
      <c r="BH116" s="33"/>
      <c r="BI116" s="33" t="n">
        <f aca="false">BG116+BH116</f>
        <v>1800</v>
      </c>
      <c r="BJ116" s="33"/>
      <c r="BK116" s="33" t="n">
        <f aca="false">BI116+BJ116</f>
        <v>1800</v>
      </c>
      <c r="BL116" s="33"/>
      <c r="BM116" s="33" t="n">
        <f aca="false">BK116+BL116</f>
        <v>1800</v>
      </c>
      <c r="BN116" s="33"/>
      <c r="BO116" s="32" t="n">
        <v>1800</v>
      </c>
      <c r="BP116" s="32" t="n">
        <v>1731.9</v>
      </c>
      <c r="BQ116" s="3" t="n">
        <f aca="false">ROUND((BP116/BO116)*100,1)</f>
        <v>96.2</v>
      </c>
    </row>
    <row r="117" s="45" customFormat="true" ht="19.5" hidden="false" customHeight="false" outlineLevel="0" collapsed="false">
      <c r="A117" s="20" t="s">
        <v>256</v>
      </c>
      <c r="B117" s="25" t="s">
        <v>257</v>
      </c>
      <c r="C117" s="34" t="n">
        <f aca="false">C127</f>
        <v>2917</v>
      </c>
      <c r="D117" s="35" t="n">
        <f aca="false">D127</f>
        <v>0</v>
      </c>
      <c r="E117" s="35" t="n">
        <f aca="false">E127</f>
        <v>2917</v>
      </c>
      <c r="F117" s="35" t="n">
        <f aca="false">F127</f>
        <v>0</v>
      </c>
      <c r="G117" s="35" t="n">
        <f aca="false">G127</f>
        <v>2917</v>
      </c>
      <c r="H117" s="35" t="n">
        <f aca="false">H127</f>
        <v>0</v>
      </c>
      <c r="I117" s="35" t="n">
        <f aca="false">I127</f>
        <v>2917</v>
      </c>
      <c r="J117" s="35" t="n">
        <f aca="false">J127</f>
        <v>0</v>
      </c>
      <c r="K117" s="35" t="n">
        <f aca="false">K127</f>
        <v>2917</v>
      </c>
      <c r="L117" s="35" t="n">
        <f aca="false">L127</f>
        <v>0</v>
      </c>
      <c r="M117" s="35" t="n">
        <f aca="false">M127</f>
        <v>2917</v>
      </c>
      <c r="N117" s="35" t="n">
        <f aca="false">N127</f>
        <v>0</v>
      </c>
      <c r="O117" s="35" t="n">
        <f aca="false">O127</f>
        <v>2917</v>
      </c>
      <c r="P117" s="35" t="n">
        <f aca="false">P127</f>
        <v>0</v>
      </c>
      <c r="Q117" s="35" t="n">
        <f aca="false">Q127</f>
        <v>2917</v>
      </c>
      <c r="R117" s="35" t="n">
        <f aca="false">R127</f>
        <v>0</v>
      </c>
      <c r="S117" s="35" t="n">
        <f aca="false">S127</f>
        <v>2917</v>
      </c>
      <c r="T117" s="35" t="n">
        <f aca="false">T127</f>
        <v>0</v>
      </c>
      <c r="U117" s="35" t="n">
        <f aca="false">U127</f>
        <v>2917</v>
      </c>
      <c r="V117" s="35" t="n">
        <f aca="false">V127</f>
        <v>0</v>
      </c>
      <c r="W117" s="35" t="n">
        <f aca="false">W127</f>
        <v>2917</v>
      </c>
      <c r="X117" s="35" t="n">
        <f aca="false">X127</f>
        <v>0</v>
      </c>
      <c r="Y117" s="35" t="n">
        <f aca="false">Y127</f>
        <v>2917</v>
      </c>
      <c r="Z117" s="35" t="n">
        <f aca="false">Z127</f>
        <v>0</v>
      </c>
      <c r="AA117" s="35" t="n">
        <f aca="false">AA127</f>
        <v>2917</v>
      </c>
      <c r="AB117" s="35" t="n">
        <f aca="false">AB127</f>
        <v>0</v>
      </c>
      <c r="AC117" s="35" t="n">
        <f aca="false">AC127</f>
        <v>2917</v>
      </c>
      <c r="AD117" s="35" t="n">
        <f aca="false">AD127</f>
        <v>0</v>
      </c>
      <c r="AE117" s="35" t="n">
        <f aca="false">AE127</f>
        <v>2917</v>
      </c>
      <c r="AF117" s="35" t="n">
        <f aca="false">AF127</f>
        <v>0</v>
      </c>
      <c r="AG117" s="35" t="n">
        <f aca="false">AG127</f>
        <v>2917</v>
      </c>
      <c r="AH117" s="35" t="n">
        <f aca="false">AH127</f>
        <v>0</v>
      </c>
      <c r="AI117" s="35" t="n">
        <f aca="false">AI127</f>
        <v>2917</v>
      </c>
      <c r="AJ117" s="35" t="n">
        <f aca="false">AJ127</f>
        <v>0</v>
      </c>
      <c r="AK117" s="35" t="n">
        <f aca="false">AK127</f>
        <v>2917</v>
      </c>
      <c r="AL117" s="35" t="n">
        <f aca="false">AL127</f>
        <v>0</v>
      </c>
      <c r="AM117" s="35" t="n">
        <f aca="false">AM127</f>
        <v>2917</v>
      </c>
      <c r="AN117" s="35" t="n">
        <f aca="false">AN127</f>
        <v>0</v>
      </c>
      <c r="AO117" s="35" t="n">
        <f aca="false">AO127</f>
        <v>2917</v>
      </c>
      <c r="AP117" s="35" t="n">
        <f aca="false">AP127</f>
        <v>0</v>
      </c>
      <c r="AQ117" s="35" t="n">
        <f aca="false">AQ127</f>
        <v>2917</v>
      </c>
      <c r="AR117" s="35" t="n">
        <f aca="false">AR127</f>
        <v>0</v>
      </c>
      <c r="AS117" s="35" t="n">
        <f aca="false">AS127</f>
        <v>2917</v>
      </c>
      <c r="AT117" s="35" t="n">
        <f aca="false">AT127</f>
        <v>0</v>
      </c>
      <c r="AU117" s="35" t="n">
        <f aca="false">AU127</f>
        <v>2917</v>
      </c>
      <c r="AV117" s="35" t="n">
        <f aca="false">AV127</f>
        <v>0</v>
      </c>
      <c r="AW117" s="35" t="n">
        <f aca="false">AW127</f>
        <v>2917</v>
      </c>
      <c r="AX117" s="35" t="n">
        <f aca="false">AX127</f>
        <v>0</v>
      </c>
      <c r="AY117" s="35" t="n">
        <f aca="false">AY127</f>
        <v>2917</v>
      </c>
      <c r="AZ117" s="35" t="n">
        <f aca="false">AZ127</f>
        <v>0</v>
      </c>
      <c r="BA117" s="35" t="n">
        <f aca="false">BA127</f>
        <v>2917</v>
      </c>
      <c r="BB117" s="35" t="n">
        <f aca="false">BB127</f>
        <v>0</v>
      </c>
      <c r="BC117" s="35" t="n">
        <f aca="false">BC127</f>
        <v>2917</v>
      </c>
      <c r="BD117" s="35" t="n">
        <f aca="false">BD127</f>
        <v>0</v>
      </c>
      <c r="BE117" s="35" t="n">
        <f aca="false">BE127</f>
        <v>2917</v>
      </c>
      <c r="BF117" s="35" t="n">
        <f aca="false">BF127</f>
        <v>0</v>
      </c>
      <c r="BG117" s="35" t="n">
        <f aca="false">BG127</f>
        <v>2917</v>
      </c>
      <c r="BH117" s="35" t="n">
        <f aca="false">BH127</f>
        <v>0</v>
      </c>
      <c r="BI117" s="35" t="n">
        <f aca="false">BI127</f>
        <v>2917</v>
      </c>
      <c r="BJ117" s="35" t="n">
        <f aca="false">BJ127</f>
        <v>0</v>
      </c>
      <c r="BK117" s="35" t="n">
        <f aca="false">BK127</f>
        <v>2917</v>
      </c>
      <c r="BL117" s="35" t="n">
        <f aca="false">BL127</f>
        <v>0</v>
      </c>
      <c r="BM117" s="35" t="n">
        <f aca="false">BM127</f>
        <v>2917</v>
      </c>
      <c r="BN117" s="35" t="n">
        <f aca="false">BN127</f>
        <v>0</v>
      </c>
      <c r="BO117" s="34" t="n">
        <f aca="false">BO127</f>
        <v>2917</v>
      </c>
      <c r="BP117" s="34" t="n">
        <f aca="false">BP127+BP118+BP120+BP122+BP124+BP126</f>
        <v>3567.2</v>
      </c>
      <c r="BQ117" s="24" t="n">
        <f aca="false">ROUND((BP117/BO117)*100,1)</f>
        <v>122.3</v>
      </c>
    </row>
    <row r="118" s="45" customFormat="true" ht="56.25" hidden="true" customHeight="false" outlineLevel="0" collapsed="false">
      <c r="A118" s="27" t="s">
        <v>258</v>
      </c>
      <c r="B118" s="28" t="s">
        <v>259</v>
      </c>
      <c r="C118" s="29"/>
      <c r="D118" s="30"/>
      <c r="E118" s="30"/>
      <c r="F118" s="30"/>
      <c r="G118" s="30"/>
      <c r="H118" s="30"/>
      <c r="I118" s="30"/>
      <c r="J118" s="30"/>
      <c r="K118" s="30"/>
      <c r="L118" s="30"/>
      <c r="M118" s="30"/>
      <c r="N118" s="30"/>
      <c r="O118" s="30"/>
      <c r="P118" s="30"/>
      <c r="Q118" s="30"/>
      <c r="R118" s="30"/>
      <c r="S118" s="30"/>
      <c r="T118" s="30"/>
      <c r="U118" s="30"/>
      <c r="V118" s="30"/>
      <c r="W118" s="30"/>
      <c r="X118" s="30"/>
      <c r="Y118" s="30"/>
      <c r="Z118" s="30"/>
      <c r="AA118" s="30"/>
      <c r="AB118" s="30"/>
      <c r="AC118" s="30"/>
      <c r="AD118" s="30"/>
      <c r="AE118" s="30"/>
      <c r="AF118" s="30"/>
      <c r="AG118" s="30"/>
      <c r="AH118" s="30"/>
      <c r="AI118" s="30"/>
      <c r="AJ118" s="30"/>
      <c r="AK118" s="30"/>
      <c r="AL118" s="30"/>
      <c r="AM118" s="30"/>
      <c r="AN118" s="30"/>
      <c r="AO118" s="30"/>
      <c r="AP118" s="30"/>
      <c r="AQ118" s="30"/>
      <c r="AR118" s="30"/>
      <c r="AS118" s="30"/>
      <c r="AT118" s="30"/>
      <c r="AU118" s="30"/>
      <c r="AV118" s="30"/>
      <c r="AW118" s="30"/>
      <c r="AX118" s="30"/>
      <c r="AY118" s="30"/>
      <c r="AZ118" s="30"/>
      <c r="BA118" s="30"/>
      <c r="BB118" s="30"/>
      <c r="BC118" s="30"/>
      <c r="BD118" s="30"/>
      <c r="BE118" s="30"/>
      <c r="BF118" s="30"/>
      <c r="BG118" s="30"/>
      <c r="BH118" s="30"/>
      <c r="BI118" s="30"/>
      <c r="BJ118" s="30"/>
      <c r="BK118" s="30"/>
      <c r="BL118" s="30"/>
      <c r="BM118" s="30"/>
      <c r="BN118" s="30"/>
      <c r="BO118" s="29"/>
      <c r="BP118" s="29" t="n">
        <f aca="false">BP119</f>
        <v>127</v>
      </c>
      <c r="BQ118" s="26"/>
    </row>
    <row r="119" s="45" customFormat="true" ht="76.5" hidden="false" customHeight="true" outlineLevel="0" collapsed="false">
      <c r="A119" s="1" t="s">
        <v>260</v>
      </c>
      <c r="B119" s="31" t="s">
        <v>261</v>
      </c>
      <c r="C119" s="32"/>
      <c r="D119" s="33"/>
      <c r="E119" s="33"/>
      <c r="F119" s="33"/>
      <c r="G119" s="33"/>
      <c r="H119" s="33"/>
      <c r="I119" s="33"/>
      <c r="J119" s="33"/>
      <c r="K119" s="33"/>
      <c r="L119" s="33"/>
      <c r="M119" s="33"/>
      <c r="N119" s="33"/>
      <c r="O119" s="33"/>
      <c r="P119" s="33"/>
      <c r="Q119" s="33"/>
      <c r="R119" s="33"/>
      <c r="S119" s="33"/>
      <c r="T119" s="33"/>
      <c r="U119" s="33"/>
      <c r="V119" s="33"/>
      <c r="W119" s="33"/>
      <c r="X119" s="33"/>
      <c r="Y119" s="33"/>
      <c r="Z119" s="33"/>
      <c r="AA119" s="33"/>
      <c r="AB119" s="33"/>
      <c r="AC119" s="33"/>
      <c r="AD119" s="33"/>
      <c r="AE119" s="33"/>
      <c r="AF119" s="33"/>
      <c r="AG119" s="33"/>
      <c r="AH119" s="33"/>
      <c r="AI119" s="33"/>
      <c r="AJ119" s="33"/>
      <c r="AK119" s="33"/>
      <c r="AL119" s="33"/>
      <c r="AM119" s="33"/>
      <c r="AN119" s="33"/>
      <c r="AO119" s="33"/>
      <c r="AP119" s="33"/>
      <c r="AQ119" s="33"/>
      <c r="AR119" s="33"/>
      <c r="AS119" s="33"/>
      <c r="AT119" s="33"/>
      <c r="AU119" s="33"/>
      <c r="AV119" s="33"/>
      <c r="AW119" s="33"/>
      <c r="AX119" s="33"/>
      <c r="AY119" s="33"/>
      <c r="AZ119" s="33"/>
      <c r="BA119" s="33"/>
      <c r="BB119" s="33"/>
      <c r="BC119" s="33"/>
      <c r="BD119" s="33"/>
      <c r="BE119" s="33"/>
      <c r="BF119" s="33"/>
      <c r="BG119" s="33"/>
      <c r="BH119" s="33"/>
      <c r="BI119" s="33"/>
      <c r="BJ119" s="33"/>
      <c r="BK119" s="33"/>
      <c r="BL119" s="33"/>
      <c r="BM119" s="33"/>
      <c r="BN119" s="33"/>
      <c r="BO119" s="32"/>
      <c r="BP119" s="32" t="n">
        <v>127</v>
      </c>
      <c r="BQ119" s="3"/>
    </row>
    <row r="120" s="45" customFormat="true" ht="37.5" hidden="true" customHeight="false" outlineLevel="0" collapsed="false">
      <c r="A120" s="27" t="s">
        <v>262</v>
      </c>
      <c r="B120" s="28" t="s">
        <v>263</v>
      </c>
      <c r="C120" s="29"/>
      <c r="D120" s="30"/>
      <c r="E120" s="30"/>
      <c r="F120" s="30"/>
      <c r="G120" s="30"/>
      <c r="H120" s="30"/>
      <c r="I120" s="30"/>
      <c r="J120" s="30"/>
      <c r="K120" s="30"/>
      <c r="L120" s="30"/>
      <c r="M120" s="30"/>
      <c r="N120" s="30"/>
      <c r="O120" s="30"/>
      <c r="P120" s="30"/>
      <c r="Q120" s="30"/>
      <c r="R120" s="30"/>
      <c r="S120" s="30"/>
      <c r="T120" s="30"/>
      <c r="U120" s="30"/>
      <c r="V120" s="30"/>
      <c r="W120" s="30"/>
      <c r="X120" s="30"/>
      <c r="Y120" s="30"/>
      <c r="Z120" s="30"/>
      <c r="AA120" s="30"/>
      <c r="AB120" s="30"/>
      <c r="AC120" s="30"/>
      <c r="AD120" s="30"/>
      <c r="AE120" s="30"/>
      <c r="AF120" s="30"/>
      <c r="AG120" s="30"/>
      <c r="AH120" s="30"/>
      <c r="AI120" s="30"/>
      <c r="AJ120" s="30"/>
      <c r="AK120" s="30"/>
      <c r="AL120" s="30"/>
      <c r="AM120" s="30"/>
      <c r="AN120" s="30"/>
      <c r="AO120" s="30"/>
      <c r="AP120" s="30"/>
      <c r="AQ120" s="30"/>
      <c r="AR120" s="30"/>
      <c r="AS120" s="30"/>
      <c r="AT120" s="30"/>
      <c r="AU120" s="30"/>
      <c r="AV120" s="30"/>
      <c r="AW120" s="30"/>
      <c r="AX120" s="30"/>
      <c r="AY120" s="30"/>
      <c r="AZ120" s="30"/>
      <c r="BA120" s="30"/>
      <c r="BB120" s="30"/>
      <c r="BC120" s="30"/>
      <c r="BD120" s="30"/>
      <c r="BE120" s="30"/>
      <c r="BF120" s="30"/>
      <c r="BG120" s="30"/>
      <c r="BH120" s="30"/>
      <c r="BI120" s="30"/>
      <c r="BJ120" s="30"/>
      <c r="BK120" s="30"/>
      <c r="BL120" s="30"/>
      <c r="BM120" s="30"/>
      <c r="BN120" s="30"/>
      <c r="BO120" s="29"/>
      <c r="BP120" s="29" t="n">
        <v>2.4</v>
      </c>
      <c r="BQ120" s="26"/>
    </row>
    <row r="121" s="45" customFormat="true" ht="75" hidden="false" customHeight="false" outlineLevel="0" collapsed="false">
      <c r="A121" s="1" t="s">
        <v>264</v>
      </c>
      <c r="B121" s="31" t="s">
        <v>265</v>
      </c>
      <c r="C121" s="32"/>
      <c r="D121" s="33"/>
      <c r="E121" s="33"/>
      <c r="F121" s="33"/>
      <c r="G121" s="33"/>
      <c r="H121" s="33"/>
      <c r="I121" s="33"/>
      <c r="J121" s="33"/>
      <c r="K121" s="33"/>
      <c r="L121" s="33"/>
      <c r="M121" s="33"/>
      <c r="N121" s="33"/>
      <c r="O121" s="33"/>
      <c r="P121" s="33"/>
      <c r="Q121" s="33"/>
      <c r="R121" s="33"/>
      <c r="S121" s="33"/>
      <c r="T121" s="33"/>
      <c r="U121" s="33"/>
      <c r="V121" s="33"/>
      <c r="W121" s="33"/>
      <c r="X121" s="33"/>
      <c r="Y121" s="33"/>
      <c r="Z121" s="33"/>
      <c r="AA121" s="33"/>
      <c r="AB121" s="33"/>
      <c r="AC121" s="33"/>
      <c r="AD121" s="33"/>
      <c r="AE121" s="33"/>
      <c r="AF121" s="33"/>
      <c r="AG121" s="33"/>
      <c r="AH121" s="33"/>
      <c r="AI121" s="33"/>
      <c r="AJ121" s="33"/>
      <c r="AK121" s="33"/>
      <c r="AL121" s="33"/>
      <c r="AM121" s="33"/>
      <c r="AN121" s="33"/>
      <c r="AO121" s="33"/>
      <c r="AP121" s="33"/>
      <c r="AQ121" s="33"/>
      <c r="AR121" s="33"/>
      <c r="AS121" s="33"/>
      <c r="AT121" s="33"/>
      <c r="AU121" s="33"/>
      <c r="AV121" s="33"/>
      <c r="AW121" s="33"/>
      <c r="AX121" s="33"/>
      <c r="AY121" s="33"/>
      <c r="AZ121" s="33"/>
      <c r="BA121" s="33"/>
      <c r="BB121" s="33"/>
      <c r="BC121" s="33"/>
      <c r="BD121" s="33"/>
      <c r="BE121" s="33"/>
      <c r="BF121" s="33"/>
      <c r="BG121" s="33"/>
      <c r="BH121" s="33"/>
      <c r="BI121" s="33"/>
      <c r="BJ121" s="33"/>
      <c r="BK121" s="33"/>
      <c r="BL121" s="33"/>
      <c r="BM121" s="33"/>
      <c r="BN121" s="33"/>
      <c r="BO121" s="32"/>
      <c r="BP121" s="32" t="n">
        <v>2.4</v>
      </c>
      <c r="BQ121" s="3"/>
    </row>
    <row r="122" s="45" customFormat="true" ht="56.25" hidden="true" customHeight="true" outlineLevel="0" collapsed="false">
      <c r="A122" s="27" t="s">
        <v>266</v>
      </c>
      <c r="B122" s="28" t="s">
        <v>267</v>
      </c>
      <c r="C122" s="29"/>
      <c r="D122" s="30"/>
      <c r="E122" s="30"/>
      <c r="F122" s="30"/>
      <c r="G122" s="30"/>
      <c r="H122" s="30"/>
      <c r="I122" s="30"/>
      <c r="J122" s="30"/>
      <c r="K122" s="30"/>
      <c r="L122" s="30"/>
      <c r="M122" s="30"/>
      <c r="N122" s="30"/>
      <c r="O122" s="30"/>
      <c r="P122" s="30"/>
      <c r="Q122" s="30"/>
      <c r="R122" s="30"/>
      <c r="S122" s="30"/>
      <c r="T122" s="30"/>
      <c r="U122" s="30"/>
      <c r="V122" s="30"/>
      <c r="W122" s="30"/>
      <c r="X122" s="30"/>
      <c r="Y122" s="30"/>
      <c r="Z122" s="30"/>
      <c r="AA122" s="30"/>
      <c r="AB122" s="30"/>
      <c r="AC122" s="30"/>
      <c r="AD122" s="30"/>
      <c r="AE122" s="30"/>
      <c r="AF122" s="30"/>
      <c r="AG122" s="30"/>
      <c r="AH122" s="30"/>
      <c r="AI122" s="30"/>
      <c r="AJ122" s="30"/>
      <c r="AK122" s="30"/>
      <c r="AL122" s="30"/>
      <c r="AM122" s="30"/>
      <c r="AN122" s="30"/>
      <c r="AO122" s="30"/>
      <c r="AP122" s="30"/>
      <c r="AQ122" s="30"/>
      <c r="AR122" s="30"/>
      <c r="AS122" s="30"/>
      <c r="AT122" s="30"/>
      <c r="AU122" s="30"/>
      <c r="AV122" s="30"/>
      <c r="AW122" s="30"/>
      <c r="AX122" s="30"/>
      <c r="AY122" s="30"/>
      <c r="AZ122" s="30"/>
      <c r="BA122" s="30"/>
      <c r="BB122" s="30"/>
      <c r="BC122" s="30"/>
      <c r="BD122" s="30"/>
      <c r="BE122" s="30"/>
      <c r="BF122" s="30"/>
      <c r="BG122" s="30"/>
      <c r="BH122" s="30"/>
      <c r="BI122" s="30"/>
      <c r="BJ122" s="30"/>
      <c r="BK122" s="30"/>
      <c r="BL122" s="30"/>
      <c r="BM122" s="30"/>
      <c r="BN122" s="30"/>
      <c r="BO122" s="29"/>
      <c r="BP122" s="29" t="n">
        <f aca="false">BP123</f>
        <v>388</v>
      </c>
      <c r="BQ122" s="26"/>
    </row>
    <row r="123" s="45" customFormat="true" ht="56.25" hidden="false" customHeight="false" outlineLevel="0" collapsed="false">
      <c r="A123" s="1" t="s">
        <v>268</v>
      </c>
      <c r="B123" s="31" t="s">
        <v>269</v>
      </c>
      <c r="C123" s="32"/>
      <c r="D123" s="33"/>
      <c r="E123" s="33"/>
      <c r="F123" s="33"/>
      <c r="G123" s="33"/>
      <c r="H123" s="33"/>
      <c r="I123" s="33"/>
      <c r="J123" s="33"/>
      <c r="K123" s="33"/>
      <c r="L123" s="33"/>
      <c r="M123" s="33"/>
      <c r="N123" s="33"/>
      <c r="O123" s="33"/>
      <c r="P123" s="33"/>
      <c r="Q123" s="33"/>
      <c r="R123" s="33"/>
      <c r="S123" s="33"/>
      <c r="T123" s="33"/>
      <c r="U123" s="33"/>
      <c r="V123" s="33"/>
      <c r="W123" s="33"/>
      <c r="X123" s="33"/>
      <c r="Y123" s="33"/>
      <c r="Z123" s="33"/>
      <c r="AA123" s="33"/>
      <c r="AB123" s="33"/>
      <c r="AC123" s="33"/>
      <c r="AD123" s="33"/>
      <c r="AE123" s="33"/>
      <c r="AF123" s="33"/>
      <c r="AG123" s="33"/>
      <c r="AH123" s="33"/>
      <c r="AI123" s="33"/>
      <c r="AJ123" s="33"/>
      <c r="AK123" s="33"/>
      <c r="AL123" s="33"/>
      <c r="AM123" s="33"/>
      <c r="AN123" s="33"/>
      <c r="AO123" s="33"/>
      <c r="AP123" s="33"/>
      <c r="AQ123" s="33"/>
      <c r="AR123" s="33"/>
      <c r="AS123" s="33"/>
      <c r="AT123" s="33"/>
      <c r="AU123" s="33"/>
      <c r="AV123" s="33"/>
      <c r="AW123" s="33"/>
      <c r="AX123" s="33"/>
      <c r="AY123" s="33"/>
      <c r="AZ123" s="33"/>
      <c r="BA123" s="33"/>
      <c r="BB123" s="33"/>
      <c r="BC123" s="33"/>
      <c r="BD123" s="33"/>
      <c r="BE123" s="33"/>
      <c r="BF123" s="33"/>
      <c r="BG123" s="33"/>
      <c r="BH123" s="33"/>
      <c r="BI123" s="33"/>
      <c r="BJ123" s="33"/>
      <c r="BK123" s="33"/>
      <c r="BL123" s="33"/>
      <c r="BM123" s="33"/>
      <c r="BN123" s="33"/>
      <c r="BO123" s="32"/>
      <c r="BP123" s="32" t="n">
        <v>388</v>
      </c>
      <c r="BQ123" s="3"/>
    </row>
    <row r="124" s="45" customFormat="true" ht="56.25" hidden="true" customHeight="false" outlineLevel="0" collapsed="false">
      <c r="A124" s="27" t="s">
        <v>270</v>
      </c>
      <c r="B124" s="28" t="s">
        <v>271</v>
      </c>
      <c r="C124" s="29"/>
      <c r="D124" s="30"/>
      <c r="E124" s="30"/>
      <c r="F124" s="30"/>
      <c r="G124" s="30"/>
      <c r="H124" s="30"/>
      <c r="I124" s="30"/>
      <c r="J124" s="30"/>
      <c r="K124" s="30"/>
      <c r="L124" s="30"/>
      <c r="M124" s="30"/>
      <c r="N124" s="30"/>
      <c r="O124" s="30"/>
      <c r="P124" s="30"/>
      <c r="Q124" s="30"/>
      <c r="R124" s="30"/>
      <c r="S124" s="30"/>
      <c r="T124" s="30"/>
      <c r="U124" s="30"/>
      <c r="V124" s="30"/>
      <c r="W124" s="30"/>
      <c r="X124" s="30"/>
      <c r="Y124" s="30"/>
      <c r="Z124" s="30"/>
      <c r="AA124" s="30"/>
      <c r="AB124" s="30"/>
      <c r="AC124" s="30"/>
      <c r="AD124" s="30"/>
      <c r="AE124" s="30"/>
      <c r="AF124" s="30"/>
      <c r="AG124" s="30"/>
      <c r="AH124" s="30"/>
      <c r="AI124" s="30"/>
      <c r="AJ124" s="30"/>
      <c r="AK124" s="30"/>
      <c r="AL124" s="30"/>
      <c r="AM124" s="30"/>
      <c r="AN124" s="30"/>
      <c r="AO124" s="30"/>
      <c r="AP124" s="30"/>
      <c r="AQ124" s="30"/>
      <c r="AR124" s="30"/>
      <c r="AS124" s="30"/>
      <c r="AT124" s="30"/>
      <c r="AU124" s="30"/>
      <c r="AV124" s="30"/>
      <c r="AW124" s="30"/>
      <c r="AX124" s="30"/>
      <c r="AY124" s="30"/>
      <c r="AZ124" s="30"/>
      <c r="BA124" s="30"/>
      <c r="BB124" s="30"/>
      <c r="BC124" s="30"/>
      <c r="BD124" s="30"/>
      <c r="BE124" s="30"/>
      <c r="BF124" s="30"/>
      <c r="BG124" s="30"/>
      <c r="BH124" s="30"/>
      <c r="BI124" s="30"/>
      <c r="BJ124" s="30"/>
      <c r="BK124" s="30"/>
      <c r="BL124" s="30"/>
      <c r="BM124" s="30"/>
      <c r="BN124" s="30"/>
      <c r="BO124" s="29"/>
      <c r="BP124" s="29" t="n">
        <f aca="false">BP125</f>
        <v>36.3</v>
      </c>
      <c r="BQ124" s="26"/>
    </row>
    <row r="125" s="45" customFormat="true" ht="91.5" hidden="false" customHeight="true" outlineLevel="0" collapsed="false">
      <c r="A125" s="1" t="s">
        <v>272</v>
      </c>
      <c r="B125" s="31" t="s">
        <v>273</v>
      </c>
      <c r="C125" s="32"/>
      <c r="D125" s="33"/>
      <c r="E125" s="33"/>
      <c r="F125" s="33"/>
      <c r="G125" s="33"/>
      <c r="H125" s="33"/>
      <c r="I125" s="33"/>
      <c r="J125" s="33"/>
      <c r="K125" s="33"/>
      <c r="L125" s="33"/>
      <c r="M125" s="33"/>
      <c r="N125" s="33"/>
      <c r="O125" s="33"/>
      <c r="P125" s="33"/>
      <c r="Q125" s="33"/>
      <c r="R125" s="33"/>
      <c r="S125" s="33"/>
      <c r="T125" s="33"/>
      <c r="U125" s="33"/>
      <c r="V125" s="33"/>
      <c r="W125" s="33"/>
      <c r="X125" s="33"/>
      <c r="Y125" s="33"/>
      <c r="Z125" s="33"/>
      <c r="AA125" s="33"/>
      <c r="AB125" s="33"/>
      <c r="AC125" s="33"/>
      <c r="AD125" s="33"/>
      <c r="AE125" s="33"/>
      <c r="AF125" s="33"/>
      <c r="AG125" s="33"/>
      <c r="AH125" s="33"/>
      <c r="AI125" s="33"/>
      <c r="AJ125" s="33"/>
      <c r="AK125" s="33"/>
      <c r="AL125" s="33"/>
      <c r="AM125" s="33"/>
      <c r="AN125" s="33"/>
      <c r="AO125" s="33"/>
      <c r="AP125" s="33"/>
      <c r="AQ125" s="33"/>
      <c r="AR125" s="33"/>
      <c r="AS125" s="33"/>
      <c r="AT125" s="33"/>
      <c r="AU125" s="33"/>
      <c r="AV125" s="33"/>
      <c r="AW125" s="33"/>
      <c r="AX125" s="33"/>
      <c r="AY125" s="33"/>
      <c r="AZ125" s="33"/>
      <c r="BA125" s="33"/>
      <c r="BB125" s="33"/>
      <c r="BC125" s="33"/>
      <c r="BD125" s="33"/>
      <c r="BE125" s="33"/>
      <c r="BF125" s="33"/>
      <c r="BG125" s="33"/>
      <c r="BH125" s="33"/>
      <c r="BI125" s="33"/>
      <c r="BJ125" s="33"/>
      <c r="BK125" s="33"/>
      <c r="BL125" s="33"/>
      <c r="BM125" s="33"/>
      <c r="BN125" s="33"/>
      <c r="BO125" s="32"/>
      <c r="BP125" s="32" t="n">
        <v>36.3</v>
      </c>
      <c r="BQ125" s="3"/>
    </row>
    <row r="126" s="45" customFormat="true" ht="37.5" hidden="false" customHeight="false" outlineLevel="0" collapsed="false">
      <c r="A126" s="1" t="s">
        <v>274</v>
      </c>
      <c r="B126" s="31" t="s">
        <v>275</v>
      </c>
      <c r="C126" s="32"/>
      <c r="D126" s="33"/>
      <c r="E126" s="33"/>
      <c r="F126" s="33"/>
      <c r="G126" s="33"/>
      <c r="H126" s="33"/>
      <c r="I126" s="33"/>
      <c r="J126" s="33"/>
      <c r="K126" s="33"/>
      <c r="L126" s="33"/>
      <c r="M126" s="33"/>
      <c r="N126" s="33"/>
      <c r="O126" s="33"/>
      <c r="P126" s="33"/>
      <c r="Q126" s="33"/>
      <c r="R126" s="33"/>
      <c r="S126" s="33"/>
      <c r="T126" s="33"/>
      <c r="U126" s="33"/>
      <c r="V126" s="33"/>
      <c r="W126" s="33"/>
      <c r="X126" s="33"/>
      <c r="Y126" s="33"/>
      <c r="Z126" s="33"/>
      <c r="AA126" s="33"/>
      <c r="AB126" s="33"/>
      <c r="AC126" s="33"/>
      <c r="AD126" s="33"/>
      <c r="AE126" s="33"/>
      <c r="AF126" s="33"/>
      <c r="AG126" s="33"/>
      <c r="AH126" s="33"/>
      <c r="AI126" s="33"/>
      <c r="AJ126" s="33"/>
      <c r="AK126" s="33"/>
      <c r="AL126" s="33"/>
      <c r="AM126" s="33"/>
      <c r="AN126" s="33"/>
      <c r="AO126" s="33"/>
      <c r="AP126" s="33"/>
      <c r="AQ126" s="33"/>
      <c r="AR126" s="33"/>
      <c r="AS126" s="33"/>
      <c r="AT126" s="33"/>
      <c r="AU126" s="33"/>
      <c r="AV126" s="33"/>
      <c r="AW126" s="33"/>
      <c r="AX126" s="33"/>
      <c r="AY126" s="33"/>
      <c r="AZ126" s="33"/>
      <c r="BA126" s="33"/>
      <c r="BB126" s="33"/>
      <c r="BC126" s="33"/>
      <c r="BD126" s="33"/>
      <c r="BE126" s="33"/>
      <c r="BF126" s="33"/>
      <c r="BG126" s="33"/>
      <c r="BH126" s="33"/>
      <c r="BI126" s="33"/>
      <c r="BJ126" s="33"/>
      <c r="BK126" s="33"/>
      <c r="BL126" s="33"/>
      <c r="BM126" s="33"/>
      <c r="BN126" s="33"/>
      <c r="BO126" s="32"/>
      <c r="BP126" s="32" t="n">
        <v>279</v>
      </c>
      <c r="BQ126" s="3"/>
    </row>
    <row r="127" s="26" customFormat="true" ht="36.75" hidden="true" customHeight="true" outlineLevel="0" collapsed="false">
      <c r="A127" s="27" t="s">
        <v>276</v>
      </c>
      <c r="B127" s="28" t="s">
        <v>277</v>
      </c>
      <c r="C127" s="29" t="n">
        <f aca="false">C128</f>
        <v>2917</v>
      </c>
      <c r="D127" s="30" t="n">
        <f aca="false">D128</f>
        <v>0</v>
      </c>
      <c r="E127" s="30" t="n">
        <f aca="false">E128</f>
        <v>2917</v>
      </c>
      <c r="F127" s="30" t="n">
        <f aca="false">F128</f>
        <v>0</v>
      </c>
      <c r="G127" s="30" t="n">
        <f aca="false">G128</f>
        <v>2917</v>
      </c>
      <c r="H127" s="30" t="n">
        <f aca="false">H128</f>
        <v>0</v>
      </c>
      <c r="I127" s="30" t="n">
        <f aca="false">I128</f>
        <v>2917</v>
      </c>
      <c r="J127" s="30" t="n">
        <f aca="false">J128</f>
        <v>0</v>
      </c>
      <c r="K127" s="30" t="n">
        <f aca="false">K128</f>
        <v>2917</v>
      </c>
      <c r="L127" s="30" t="n">
        <f aca="false">L128</f>
        <v>0</v>
      </c>
      <c r="M127" s="30" t="n">
        <f aca="false">M128</f>
        <v>2917</v>
      </c>
      <c r="N127" s="30" t="n">
        <f aca="false">N128</f>
        <v>0</v>
      </c>
      <c r="O127" s="30" t="n">
        <f aca="false">O128</f>
        <v>2917</v>
      </c>
      <c r="P127" s="30" t="n">
        <f aca="false">P128</f>
        <v>0</v>
      </c>
      <c r="Q127" s="30" t="n">
        <f aca="false">Q128</f>
        <v>2917</v>
      </c>
      <c r="R127" s="30" t="n">
        <f aca="false">R128</f>
        <v>0</v>
      </c>
      <c r="S127" s="30" t="n">
        <f aca="false">S128</f>
        <v>2917</v>
      </c>
      <c r="T127" s="30" t="n">
        <f aca="false">T128</f>
        <v>0</v>
      </c>
      <c r="U127" s="30" t="n">
        <f aca="false">U128</f>
        <v>2917</v>
      </c>
      <c r="V127" s="30" t="n">
        <f aca="false">V128</f>
        <v>0</v>
      </c>
      <c r="W127" s="30" t="n">
        <f aca="false">W128</f>
        <v>2917</v>
      </c>
      <c r="X127" s="30" t="n">
        <f aca="false">X128</f>
        <v>0</v>
      </c>
      <c r="Y127" s="30" t="n">
        <f aca="false">Y128</f>
        <v>2917</v>
      </c>
      <c r="Z127" s="30" t="n">
        <f aca="false">Z128</f>
        <v>0</v>
      </c>
      <c r="AA127" s="30" t="n">
        <f aca="false">AA128</f>
        <v>2917</v>
      </c>
      <c r="AB127" s="30" t="n">
        <f aca="false">AB128</f>
        <v>0</v>
      </c>
      <c r="AC127" s="30" t="n">
        <f aca="false">AC128</f>
        <v>2917</v>
      </c>
      <c r="AD127" s="30" t="n">
        <f aca="false">AD128</f>
        <v>0</v>
      </c>
      <c r="AE127" s="30" t="n">
        <f aca="false">AE128</f>
        <v>2917</v>
      </c>
      <c r="AF127" s="30" t="n">
        <f aca="false">AF128</f>
        <v>0</v>
      </c>
      <c r="AG127" s="30" t="n">
        <f aca="false">AG128</f>
        <v>2917</v>
      </c>
      <c r="AH127" s="30" t="n">
        <f aca="false">AH128</f>
        <v>0</v>
      </c>
      <c r="AI127" s="30" t="n">
        <f aca="false">AI128</f>
        <v>2917</v>
      </c>
      <c r="AJ127" s="30" t="n">
        <f aca="false">AJ128</f>
        <v>0</v>
      </c>
      <c r="AK127" s="30" t="n">
        <f aca="false">AK128</f>
        <v>2917</v>
      </c>
      <c r="AL127" s="30" t="n">
        <f aca="false">AL128</f>
        <v>0</v>
      </c>
      <c r="AM127" s="30" t="n">
        <f aca="false">AM128</f>
        <v>2917</v>
      </c>
      <c r="AN127" s="30" t="n">
        <f aca="false">AN128</f>
        <v>0</v>
      </c>
      <c r="AO127" s="30" t="n">
        <f aca="false">AO128</f>
        <v>2917</v>
      </c>
      <c r="AP127" s="30" t="n">
        <f aca="false">AP128</f>
        <v>0</v>
      </c>
      <c r="AQ127" s="30" t="n">
        <f aca="false">AQ128</f>
        <v>2917</v>
      </c>
      <c r="AR127" s="30" t="n">
        <f aca="false">AR128</f>
        <v>0</v>
      </c>
      <c r="AS127" s="30" t="n">
        <f aca="false">AS128</f>
        <v>2917</v>
      </c>
      <c r="AT127" s="30" t="n">
        <f aca="false">AT128</f>
        <v>0</v>
      </c>
      <c r="AU127" s="30" t="n">
        <f aca="false">AU128</f>
        <v>2917</v>
      </c>
      <c r="AV127" s="30" t="n">
        <f aca="false">AV128</f>
        <v>0</v>
      </c>
      <c r="AW127" s="30" t="n">
        <f aca="false">AW128</f>
        <v>2917</v>
      </c>
      <c r="AX127" s="30" t="n">
        <f aca="false">AX128</f>
        <v>0</v>
      </c>
      <c r="AY127" s="30" t="n">
        <f aca="false">AY128</f>
        <v>2917</v>
      </c>
      <c r="AZ127" s="30" t="n">
        <f aca="false">AZ128</f>
        <v>0</v>
      </c>
      <c r="BA127" s="30" t="n">
        <f aca="false">BA128</f>
        <v>2917</v>
      </c>
      <c r="BB127" s="30" t="n">
        <f aca="false">BB128</f>
        <v>0</v>
      </c>
      <c r="BC127" s="30" t="n">
        <f aca="false">BC128</f>
        <v>2917</v>
      </c>
      <c r="BD127" s="30" t="n">
        <f aca="false">BD128</f>
        <v>0</v>
      </c>
      <c r="BE127" s="30" t="n">
        <f aca="false">BE128</f>
        <v>2917</v>
      </c>
      <c r="BF127" s="30" t="n">
        <f aca="false">BF128</f>
        <v>0</v>
      </c>
      <c r="BG127" s="30" t="n">
        <f aca="false">BG128</f>
        <v>2917</v>
      </c>
      <c r="BH127" s="30" t="n">
        <f aca="false">BH128</f>
        <v>0</v>
      </c>
      <c r="BI127" s="30" t="n">
        <f aca="false">BI128</f>
        <v>2917</v>
      </c>
      <c r="BJ127" s="30" t="n">
        <f aca="false">BJ128</f>
        <v>0</v>
      </c>
      <c r="BK127" s="30" t="n">
        <f aca="false">BK128</f>
        <v>2917</v>
      </c>
      <c r="BL127" s="30" t="n">
        <f aca="false">BL128</f>
        <v>0</v>
      </c>
      <c r="BM127" s="30" t="n">
        <f aca="false">BM128</f>
        <v>2917</v>
      </c>
      <c r="BN127" s="30" t="n">
        <f aca="false">BN128</f>
        <v>0</v>
      </c>
      <c r="BO127" s="29" t="n">
        <f aca="false">BO128</f>
        <v>2917</v>
      </c>
      <c r="BP127" s="29" t="n">
        <f aca="false">BP128</f>
        <v>2734.5</v>
      </c>
      <c r="BQ127" s="26" t="n">
        <f aca="false">ROUND((BP127/BO127)*100,1)</f>
        <v>93.7</v>
      </c>
    </row>
    <row r="128" customFormat="false" ht="57" hidden="false" customHeight="true" outlineLevel="0" collapsed="false">
      <c r="A128" s="1" t="s">
        <v>278</v>
      </c>
      <c r="B128" s="31" t="s">
        <v>279</v>
      </c>
      <c r="C128" s="32" t="n">
        <v>2917</v>
      </c>
      <c r="D128" s="33"/>
      <c r="E128" s="33" t="n">
        <f aca="false">C128+D128</f>
        <v>2917</v>
      </c>
      <c r="F128" s="33"/>
      <c r="G128" s="33" t="n">
        <f aca="false">E128+F128</f>
        <v>2917</v>
      </c>
      <c r="H128" s="33"/>
      <c r="I128" s="33" t="n">
        <f aca="false">G128+H128</f>
        <v>2917</v>
      </c>
      <c r="J128" s="33"/>
      <c r="K128" s="33" t="n">
        <f aca="false">I128+J128</f>
        <v>2917</v>
      </c>
      <c r="L128" s="33"/>
      <c r="M128" s="33" t="n">
        <f aca="false">K128+L128</f>
        <v>2917</v>
      </c>
      <c r="N128" s="33"/>
      <c r="O128" s="33" t="n">
        <f aca="false">M128+N128</f>
        <v>2917</v>
      </c>
      <c r="P128" s="33"/>
      <c r="Q128" s="33" t="n">
        <f aca="false">O128+P128</f>
        <v>2917</v>
      </c>
      <c r="R128" s="33"/>
      <c r="S128" s="33" t="n">
        <f aca="false">Q128+R128</f>
        <v>2917</v>
      </c>
      <c r="T128" s="33"/>
      <c r="U128" s="33" t="n">
        <f aca="false">S128+T128</f>
        <v>2917</v>
      </c>
      <c r="V128" s="33"/>
      <c r="W128" s="33" t="n">
        <f aca="false">U128+V128</f>
        <v>2917</v>
      </c>
      <c r="X128" s="33"/>
      <c r="Y128" s="33" t="n">
        <f aca="false">W128+X128</f>
        <v>2917</v>
      </c>
      <c r="Z128" s="33"/>
      <c r="AA128" s="33" t="n">
        <f aca="false">Y128+Z128</f>
        <v>2917</v>
      </c>
      <c r="AB128" s="33"/>
      <c r="AC128" s="33" t="n">
        <f aca="false">AA128+AB128</f>
        <v>2917</v>
      </c>
      <c r="AD128" s="33"/>
      <c r="AE128" s="33" t="n">
        <f aca="false">AC128+AD128</f>
        <v>2917</v>
      </c>
      <c r="AF128" s="33"/>
      <c r="AG128" s="33" t="n">
        <f aca="false">AE128+AF128</f>
        <v>2917</v>
      </c>
      <c r="AH128" s="33"/>
      <c r="AI128" s="33" t="n">
        <f aca="false">AG128+AH128</f>
        <v>2917</v>
      </c>
      <c r="AJ128" s="33"/>
      <c r="AK128" s="33" t="n">
        <f aca="false">AI128+AJ128</f>
        <v>2917</v>
      </c>
      <c r="AL128" s="33"/>
      <c r="AM128" s="33" t="n">
        <f aca="false">AK128+AL128</f>
        <v>2917</v>
      </c>
      <c r="AN128" s="33"/>
      <c r="AO128" s="33" t="n">
        <f aca="false">AM128+AN128</f>
        <v>2917</v>
      </c>
      <c r="AP128" s="33"/>
      <c r="AQ128" s="33" t="n">
        <f aca="false">AO128+AP128</f>
        <v>2917</v>
      </c>
      <c r="AR128" s="33"/>
      <c r="AS128" s="33" t="n">
        <f aca="false">AQ128+AR128</f>
        <v>2917</v>
      </c>
      <c r="AT128" s="33"/>
      <c r="AU128" s="33" t="n">
        <f aca="false">AS128+AT128</f>
        <v>2917</v>
      </c>
      <c r="AV128" s="33"/>
      <c r="AW128" s="33" t="n">
        <f aca="false">AU128+AV128</f>
        <v>2917</v>
      </c>
      <c r="AX128" s="33"/>
      <c r="AY128" s="33" t="n">
        <f aca="false">AW128+AX128</f>
        <v>2917</v>
      </c>
      <c r="AZ128" s="33"/>
      <c r="BA128" s="33" t="n">
        <f aca="false">AY128+AZ128</f>
        <v>2917</v>
      </c>
      <c r="BB128" s="33"/>
      <c r="BC128" s="33" t="n">
        <f aca="false">BA128+BB128</f>
        <v>2917</v>
      </c>
      <c r="BD128" s="33"/>
      <c r="BE128" s="33" t="n">
        <f aca="false">BC128+BD128</f>
        <v>2917</v>
      </c>
      <c r="BF128" s="33"/>
      <c r="BG128" s="33" t="n">
        <f aca="false">BE128+BF128</f>
        <v>2917</v>
      </c>
      <c r="BH128" s="33"/>
      <c r="BI128" s="33" t="n">
        <f aca="false">BG128+BH128</f>
        <v>2917</v>
      </c>
      <c r="BJ128" s="33"/>
      <c r="BK128" s="33" t="n">
        <f aca="false">BI128+BJ128</f>
        <v>2917</v>
      </c>
      <c r="BL128" s="33"/>
      <c r="BM128" s="33" t="n">
        <f aca="false">BK128+BL128</f>
        <v>2917</v>
      </c>
      <c r="BN128" s="33"/>
      <c r="BO128" s="32" t="n">
        <v>2917</v>
      </c>
      <c r="BP128" s="32" t="n">
        <v>2734.5</v>
      </c>
      <c r="BQ128" s="3" t="n">
        <f aca="false">ROUND((BP128/BO128)*100,1)</f>
        <v>93.7</v>
      </c>
    </row>
    <row r="129" s="45" customFormat="true" ht="33" hidden="false" customHeight="true" outlineLevel="0" collapsed="false">
      <c r="A129" s="20" t="s">
        <v>280</v>
      </c>
      <c r="B129" s="25" t="s">
        <v>281</v>
      </c>
      <c r="C129" s="34" t="n">
        <f aca="false">C131</f>
        <v>12813.1</v>
      </c>
      <c r="D129" s="35" t="n">
        <f aca="false">D131</f>
        <v>0</v>
      </c>
      <c r="E129" s="35" t="n">
        <f aca="false">E131</f>
        <v>12813.1</v>
      </c>
      <c r="F129" s="35" t="n">
        <f aca="false">F131</f>
        <v>0</v>
      </c>
      <c r="G129" s="35" t="n">
        <f aca="false">G131</f>
        <v>12813.1</v>
      </c>
      <c r="H129" s="35" t="n">
        <f aca="false">H131</f>
        <v>0</v>
      </c>
      <c r="I129" s="35" t="n">
        <f aca="false">I131</f>
        <v>12813.1</v>
      </c>
      <c r="J129" s="35" t="n">
        <f aca="false">J131</f>
        <v>0</v>
      </c>
      <c r="K129" s="35" t="n">
        <f aca="false">K131</f>
        <v>12813.1</v>
      </c>
      <c r="L129" s="35" t="n">
        <f aca="false">L131</f>
        <v>0</v>
      </c>
      <c r="M129" s="35" t="n">
        <f aca="false">M131</f>
        <v>12813.1</v>
      </c>
      <c r="N129" s="35" t="n">
        <f aca="false">N131</f>
        <v>0</v>
      </c>
      <c r="O129" s="35" t="n">
        <f aca="false">O131</f>
        <v>12813.1</v>
      </c>
      <c r="P129" s="35" t="n">
        <f aca="false">P131</f>
        <v>0</v>
      </c>
      <c r="Q129" s="35" t="n">
        <f aca="false">Q131</f>
        <v>12813.1</v>
      </c>
      <c r="R129" s="35" t="n">
        <f aca="false">R131</f>
        <v>0</v>
      </c>
      <c r="S129" s="35" t="n">
        <f aca="false">S131</f>
        <v>12813.1</v>
      </c>
      <c r="T129" s="35" t="n">
        <f aca="false">T131</f>
        <v>0</v>
      </c>
      <c r="U129" s="35" t="n">
        <f aca="false">U131</f>
        <v>12813.1</v>
      </c>
      <c r="V129" s="35" t="n">
        <f aca="false">V131</f>
        <v>0</v>
      </c>
      <c r="W129" s="35" t="n">
        <f aca="false">W131</f>
        <v>12813.1</v>
      </c>
      <c r="X129" s="35" t="n">
        <f aca="false">X131</f>
        <v>0</v>
      </c>
      <c r="Y129" s="35" t="n">
        <f aca="false">Y131</f>
        <v>12813.1</v>
      </c>
      <c r="Z129" s="35" t="n">
        <f aca="false">Z131</f>
        <v>0</v>
      </c>
      <c r="AA129" s="35" t="n">
        <f aca="false">AA131</f>
        <v>12813.1</v>
      </c>
      <c r="AB129" s="35" t="n">
        <f aca="false">AB131</f>
        <v>0</v>
      </c>
      <c r="AC129" s="35" t="n">
        <f aca="false">AC131</f>
        <v>12813.1</v>
      </c>
      <c r="AD129" s="35" t="n">
        <f aca="false">AD131</f>
        <v>0</v>
      </c>
      <c r="AE129" s="35" t="n">
        <f aca="false">AE131</f>
        <v>12813.1</v>
      </c>
      <c r="AF129" s="35" t="n">
        <f aca="false">AF131</f>
        <v>0</v>
      </c>
      <c r="AG129" s="35" t="n">
        <f aca="false">AG131</f>
        <v>12813.1</v>
      </c>
      <c r="AH129" s="35" t="n">
        <f aca="false">AH131</f>
        <v>0</v>
      </c>
      <c r="AI129" s="35" t="n">
        <f aca="false">AI131</f>
        <v>12813.1</v>
      </c>
      <c r="AJ129" s="35" t="n">
        <f aca="false">AJ131</f>
        <v>0</v>
      </c>
      <c r="AK129" s="35" t="n">
        <f aca="false">AK131</f>
        <v>12813.1</v>
      </c>
      <c r="AL129" s="35" t="n">
        <f aca="false">AL131</f>
        <v>0</v>
      </c>
      <c r="AM129" s="35" t="n">
        <f aca="false">AM131</f>
        <v>12813.1</v>
      </c>
      <c r="AN129" s="35" t="n">
        <f aca="false">AN131</f>
        <v>0</v>
      </c>
      <c r="AO129" s="35" t="n">
        <f aca="false">AO131</f>
        <v>12813.1</v>
      </c>
      <c r="AP129" s="35" t="n">
        <f aca="false">AP131</f>
        <v>0</v>
      </c>
      <c r="AQ129" s="35" t="n">
        <f aca="false">AQ131</f>
        <v>12813.1</v>
      </c>
      <c r="AR129" s="35" t="n">
        <f aca="false">AR131</f>
        <v>0</v>
      </c>
      <c r="AS129" s="35" t="n">
        <f aca="false">AS131</f>
        <v>12813.1</v>
      </c>
      <c r="AT129" s="35" t="n">
        <f aca="false">AT131</f>
        <v>0</v>
      </c>
      <c r="AU129" s="35" t="n">
        <f aca="false">AU131</f>
        <v>12813.1</v>
      </c>
      <c r="AV129" s="35" t="n">
        <f aca="false">AV131</f>
        <v>0</v>
      </c>
      <c r="AW129" s="35" t="n">
        <f aca="false">AW131</f>
        <v>12813.1</v>
      </c>
      <c r="AX129" s="35" t="n">
        <f aca="false">AX131</f>
        <v>0</v>
      </c>
      <c r="AY129" s="35" t="n">
        <f aca="false">AY131</f>
        <v>12813.1</v>
      </c>
      <c r="AZ129" s="35" t="n">
        <f aca="false">AZ131</f>
        <v>0</v>
      </c>
      <c r="BA129" s="35" t="n">
        <f aca="false">BA131</f>
        <v>12813.1</v>
      </c>
      <c r="BB129" s="35" t="n">
        <f aca="false">BB131</f>
        <v>0</v>
      </c>
      <c r="BC129" s="35" t="n">
        <f aca="false">BC131</f>
        <v>12813.1</v>
      </c>
      <c r="BD129" s="35" t="n">
        <f aca="false">BD131</f>
        <v>0</v>
      </c>
      <c r="BE129" s="35" t="n">
        <f aca="false">BE131</f>
        <v>12813.1</v>
      </c>
      <c r="BF129" s="35" t="n">
        <f aca="false">BF131</f>
        <v>0</v>
      </c>
      <c r="BG129" s="35" t="n">
        <f aca="false">BG131</f>
        <v>12813.1</v>
      </c>
      <c r="BH129" s="35" t="n">
        <f aca="false">BH131</f>
        <v>0</v>
      </c>
      <c r="BI129" s="35" t="n">
        <f aca="false">BI131</f>
        <v>12813.1</v>
      </c>
      <c r="BJ129" s="35" t="n">
        <f aca="false">BJ131</f>
        <v>0</v>
      </c>
      <c r="BK129" s="35" t="n">
        <f aca="false">BK131</f>
        <v>12813.1</v>
      </c>
      <c r="BL129" s="35" t="n">
        <f aca="false">BL131</f>
        <v>0</v>
      </c>
      <c r="BM129" s="35" t="n">
        <f aca="false">BM131</f>
        <v>12813.1</v>
      </c>
      <c r="BN129" s="35" t="n">
        <f aca="false">BN131</f>
        <v>0</v>
      </c>
      <c r="BO129" s="34" t="n">
        <f aca="false">BO131</f>
        <v>12813.1</v>
      </c>
      <c r="BP129" s="34" t="n">
        <f aca="false">BP131+BP130</f>
        <v>512005.6</v>
      </c>
      <c r="BQ129" s="50" t="s">
        <v>282</v>
      </c>
    </row>
    <row r="130" s="45" customFormat="true" ht="37.5" hidden="false" customHeight="false" outlineLevel="0" collapsed="false">
      <c r="A130" s="1" t="s">
        <v>283</v>
      </c>
      <c r="B130" s="31" t="s">
        <v>284</v>
      </c>
      <c r="C130" s="32"/>
      <c r="D130" s="33"/>
      <c r="E130" s="33"/>
      <c r="F130" s="33"/>
      <c r="G130" s="33"/>
      <c r="H130" s="33"/>
      <c r="I130" s="33"/>
      <c r="J130" s="33"/>
      <c r="K130" s="33"/>
      <c r="L130" s="33"/>
      <c r="M130" s="33"/>
      <c r="N130" s="33"/>
      <c r="O130" s="33"/>
      <c r="P130" s="33"/>
      <c r="Q130" s="33"/>
      <c r="R130" s="33"/>
      <c r="S130" s="33"/>
      <c r="T130" s="33"/>
      <c r="U130" s="33"/>
      <c r="V130" s="33"/>
      <c r="W130" s="33"/>
      <c r="X130" s="33"/>
      <c r="Y130" s="33"/>
      <c r="Z130" s="33"/>
      <c r="AA130" s="33"/>
      <c r="AB130" s="33"/>
      <c r="AC130" s="33"/>
      <c r="AD130" s="33"/>
      <c r="AE130" s="33"/>
      <c r="AF130" s="33"/>
      <c r="AG130" s="33"/>
      <c r="AH130" s="33"/>
      <c r="AI130" s="33"/>
      <c r="AJ130" s="33"/>
      <c r="AK130" s="33"/>
      <c r="AL130" s="33"/>
      <c r="AM130" s="33"/>
      <c r="AN130" s="33"/>
      <c r="AO130" s="33"/>
      <c r="AP130" s="33"/>
      <c r="AQ130" s="33"/>
      <c r="AR130" s="33"/>
      <c r="AS130" s="33"/>
      <c r="AT130" s="33"/>
      <c r="AU130" s="33"/>
      <c r="AV130" s="33"/>
      <c r="AW130" s="33"/>
      <c r="AX130" s="33"/>
      <c r="AY130" s="33"/>
      <c r="AZ130" s="33"/>
      <c r="BA130" s="33"/>
      <c r="BB130" s="33"/>
      <c r="BC130" s="33"/>
      <c r="BD130" s="33"/>
      <c r="BE130" s="33"/>
      <c r="BF130" s="33"/>
      <c r="BG130" s="33"/>
      <c r="BH130" s="33"/>
      <c r="BI130" s="33"/>
      <c r="BJ130" s="33"/>
      <c r="BK130" s="33"/>
      <c r="BL130" s="33"/>
      <c r="BM130" s="33"/>
      <c r="BN130" s="33"/>
      <c r="BO130" s="32"/>
      <c r="BP130" s="32" t="n">
        <v>-1586.6</v>
      </c>
      <c r="BQ130" s="2"/>
    </row>
    <row r="131" s="26" customFormat="true" ht="37.5" hidden="false" customHeight="false" outlineLevel="0" collapsed="false">
      <c r="A131" s="1" t="s">
        <v>285</v>
      </c>
      <c r="B131" s="31" t="s">
        <v>281</v>
      </c>
      <c r="C131" s="32" t="n">
        <f aca="false">C132</f>
        <v>12813.1</v>
      </c>
      <c r="D131" s="33" t="n">
        <f aca="false">D132</f>
        <v>0</v>
      </c>
      <c r="E131" s="33" t="n">
        <f aca="false">E132</f>
        <v>12813.1</v>
      </c>
      <c r="F131" s="33" t="n">
        <f aca="false">F132</f>
        <v>0</v>
      </c>
      <c r="G131" s="33" t="n">
        <f aca="false">G132</f>
        <v>12813.1</v>
      </c>
      <c r="H131" s="33" t="n">
        <f aca="false">H132</f>
        <v>0</v>
      </c>
      <c r="I131" s="33" t="n">
        <f aca="false">I132</f>
        <v>12813.1</v>
      </c>
      <c r="J131" s="33" t="n">
        <f aca="false">J132</f>
        <v>0</v>
      </c>
      <c r="K131" s="33" t="n">
        <f aca="false">K132</f>
        <v>12813.1</v>
      </c>
      <c r="L131" s="33" t="n">
        <f aca="false">L132</f>
        <v>0</v>
      </c>
      <c r="M131" s="33" t="n">
        <f aca="false">M132</f>
        <v>12813.1</v>
      </c>
      <c r="N131" s="33" t="n">
        <f aca="false">N132</f>
        <v>0</v>
      </c>
      <c r="O131" s="33" t="n">
        <f aca="false">O132</f>
        <v>12813.1</v>
      </c>
      <c r="P131" s="33" t="n">
        <f aca="false">P132</f>
        <v>0</v>
      </c>
      <c r="Q131" s="33" t="n">
        <f aca="false">Q132</f>
        <v>12813.1</v>
      </c>
      <c r="R131" s="33" t="n">
        <f aca="false">R132</f>
        <v>0</v>
      </c>
      <c r="S131" s="33" t="n">
        <f aca="false">S132</f>
        <v>12813.1</v>
      </c>
      <c r="T131" s="33" t="n">
        <f aca="false">T132</f>
        <v>0</v>
      </c>
      <c r="U131" s="33" t="n">
        <f aca="false">U132</f>
        <v>12813.1</v>
      </c>
      <c r="V131" s="33" t="n">
        <f aca="false">V132</f>
        <v>0</v>
      </c>
      <c r="W131" s="33" t="n">
        <f aca="false">W132</f>
        <v>12813.1</v>
      </c>
      <c r="X131" s="33" t="n">
        <f aca="false">X132</f>
        <v>0</v>
      </c>
      <c r="Y131" s="33" t="n">
        <f aca="false">Y132</f>
        <v>12813.1</v>
      </c>
      <c r="Z131" s="33" t="n">
        <f aca="false">Z132</f>
        <v>0</v>
      </c>
      <c r="AA131" s="33" t="n">
        <f aca="false">AA132</f>
        <v>12813.1</v>
      </c>
      <c r="AB131" s="33" t="n">
        <f aca="false">AB132</f>
        <v>0</v>
      </c>
      <c r="AC131" s="33" t="n">
        <f aca="false">AC132</f>
        <v>12813.1</v>
      </c>
      <c r="AD131" s="33" t="n">
        <f aca="false">AD132</f>
        <v>0</v>
      </c>
      <c r="AE131" s="33" t="n">
        <f aca="false">AE132</f>
        <v>12813.1</v>
      </c>
      <c r="AF131" s="33" t="n">
        <f aca="false">AF132</f>
        <v>0</v>
      </c>
      <c r="AG131" s="33" t="n">
        <f aca="false">AG132</f>
        <v>12813.1</v>
      </c>
      <c r="AH131" s="33" t="n">
        <f aca="false">AH132</f>
        <v>0</v>
      </c>
      <c r="AI131" s="33" t="n">
        <f aca="false">AI132</f>
        <v>12813.1</v>
      </c>
      <c r="AJ131" s="33" t="n">
        <f aca="false">AJ132</f>
        <v>0</v>
      </c>
      <c r="AK131" s="33" t="n">
        <f aca="false">AK132</f>
        <v>12813.1</v>
      </c>
      <c r="AL131" s="33" t="n">
        <f aca="false">AL132</f>
        <v>0</v>
      </c>
      <c r="AM131" s="33" t="n">
        <f aca="false">AM132</f>
        <v>12813.1</v>
      </c>
      <c r="AN131" s="33" t="n">
        <f aca="false">AN132</f>
        <v>0</v>
      </c>
      <c r="AO131" s="33" t="n">
        <f aca="false">AO132</f>
        <v>12813.1</v>
      </c>
      <c r="AP131" s="33" t="n">
        <f aca="false">AP132</f>
        <v>0</v>
      </c>
      <c r="AQ131" s="33" t="n">
        <f aca="false">AQ132</f>
        <v>12813.1</v>
      </c>
      <c r="AR131" s="33" t="n">
        <f aca="false">AR132</f>
        <v>0</v>
      </c>
      <c r="AS131" s="33" t="n">
        <f aca="false">AS132</f>
        <v>12813.1</v>
      </c>
      <c r="AT131" s="33" t="n">
        <f aca="false">AT132</f>
        <v>0</v>
      </c>
      <c r="AU131" s="33" t="n">
        <f aca="false">AU132</f>
        <v>12813.1</v>
      </c>
      <c r="AV131" s="33" t="n">
        <f aca="false">AV132</f>
        <v>0</v>
      </c>
      <c r="AW131" s="33" t="n">
        <f aca="false">AW132</f>
        <v>12813.1</v>
      </c>
      <c r="AX131" s="33" t="n">
        <f aca="false">AX132</f>
        <v>0</v>
      </c>
      <c r="AY131" s="33" t="n">
        <f aca="false">AY132</f>
        <v>12813.1</v>
      </c>
      <c r="AZ131" s="33" t="n">
        <f aca="false">AZ132</f>
        <v>0</v>
      </c>
      <c r="BA131" s="33" t="n">
        <f aca="false">BA132</f>
        <v>12813.1</v>
      </c>
      <c r="BB131" s="33" t="n">
        <f aca="false">BB132</f>
        <v>0</v>
      </c>
      <c r="BC131" s="33" t="n">
        <f aca="false">BC132</f>
        <v>12813.1</v>
      </c>
      <c r="BD131" s="33" t="n">
        <f aca="false">BD132</f>
        <v>0</v>
      </c>
      <c r="BE131" s="33" t="n">
        <f aca="false">BE132</f>
        <v>12813.1</v>
      </c>
      <c r="BF131" s="33" t="n">
        <f aca="false">BF132</f>
        <v>0</v>
      </c>
      <c r="BG131" s="33" t="n">
        <f aca="false">BG132</f>
        <v>12813.1</v>
      </c>
      <c r="BH131" s="33" t="n">
        <f aca="false">BH132</f>
        <v>0</v>
      </c>
      <c r="BI131" s="33" t="n">
        <f aca="false">BI132</f>
        <v>12813.1</v>
      </c>
      <c r="BJ131" s="33" t="n">
        <f aca="false">BJ132</f>
        <v>0</v>
      </c>
      <c r="BK131" s="33" t="n">
        <f aca="false">BK132</f>
        <v>12813.1</v>
      </c>
      <c r="BL131" s="33" t="n">
        <f aca="false">BL132</f>
        <v>0</v>
      </c>
      <c r="BM131" s="33" t="n">
        <f aca="false">BM132</f>
        <v>12813.1</v>
      </c>
      <c r="BN131" s="33" t="n">
        <f aca="false">BN132</f>
        <v>0</v>
      </c>
      <c r="BO131" s="32" t="n">
        <f aca="false">BO132</f>
        <v>12813.1</v>
      </c>
      <c r="BP131" s="32" t="n">
        <f aca="false">BP132</f>
        <v>513592.2</v>
      </c>
      <c r="BQ131" s="2" t="s">
        <v>282</v>
      </c>
    </row>
    <row r="132" s="26" customFormat="true" ht="37.5" hidden="false" customHeight="false" outlineLevel="0" collapsed="false">
      <c r="A132" s="1" t="s">
        <v>286</v>
      </c>
      <c r="B132" s="31" t="s">
        <v>287</v>
      </c>
      <c r="C132" s="32" t="n">
        <v>12813.1</v>
      </c>
      <c r="D132" s="33"/>
      <c r="E132" s="33" t="n">
        <f aca="false">C132+D132</f>
        <v>12813.1</v>
      </c>
      <c r="F132" s="33"/>
      <c r="G132" s="33" t="n">
        <f aca="false">E132+F132</f>
        <v>12813.1</v>
      </c>
      <c r="H132" s="33"/>
      <c r="I132" s="33" t="n">
        <f aca="false">G132+H132</f>
        <v>12813.1</v>
      </c>
      <c r="J132" s="33"/>
      <c r="K132" s="33" t="n">
        <f aca="false">I132+J132</f>
        <v>12813.1</v>
      </c>
      <c r="L132" s="33"/>
      <c r="M132" s="33" t="n">
        <f aca="false">K132+L132</f>
        <v>12813.1</v>
      </c>
      <c r="N132" s="33"/>
      <c r="O132" s="33" t="n">
        <f aca="false">M132+N132</f>
        <v>12813.1</v>
      </c>
      <c r="P132" s="33"/>
      <c r="Q132" s="33" t="n">
        <f aca="false">O132+P132</f>
        <v>12813.1</v>
      </c>
      <c r="R132" s="33"/>
      <c r="S132" s="33" t="n">
        <f aca="false">Q132+R132</f>
        <v>12813.1</v>
      </c>
      <c r="T132" s="33"/>
      <c r="U132" s="33" t="n">
        <f aca="false">S132+T132</f>
        <v>12813.1</v>
      </c>
      <c r="V132" s="33"/>
      <c r="W132" s="33" t="n">
        <f aca="false">U132+V132</f>
        <v>12813.1</v>
      </c>
      <c r="X132" s="33"/>
      <c r="Y132" s="33" t="n">
        <f aca="false">W132+X132</f>
        <v>12813.1</v>
      </c>
      <c r="Z132" s="33"/>
      <c r="AA132" s="33" t="n">
        <f aca="false">Y132+Z132</f>
        <v>12813.1</v>
      </c>
      <c r="AB132" s="33"/>
      <c r="AC132" s="33" t="n">
        <f aca="false">AA132+AB132</f>
        <v>12813.1</v>
      </c>
      <c r="AD132" s="33"/>
      <c r="AE132" s="33" t="n">
        <f aca="false">AC132+AD132</f>
        <v>12813.1</v>
      </c>
      <c r="AF132" s="33"/>
      <c r="AG132" s="33" t="n">
        <f aca="false">AE132+AF132</f>
        <v>12813.1</v>
      </c>
      <c r="AH132" s="33"/>
      <c r="AI132" s="33" t="n">
        <f aca="false">AG132+AH132</f>
        <v>12813.1</v>
      </c>
      <c r="AJ132" s="33"/>
      <c r="AK132" s="33" t="n">
        <f aca="false">AI132+AJ132</f>
        <v>12813.1</v>
      </c>
      <c r="AL132" s="33"/>
      <c r="AM132" s="33" t="n">
        <f aca="false">AK132+AL132</f>
        <v>12813.1</v>
      </c>
      <c r="AN132" s="33"/>
      <c r="AO132" s="33" t="n">
        <f aca="false">AM132+AN132</f>
        <v>12813.1</v>
      </c>
      <c r="AP132" s="33"/>
      <c r="AQ132" s="33" t="n">
        <f aca="false">AO132+AP132</f>
        <v>12813.1</v>
      </c>
      <c r="AR132" s="33"/>
      <c r="AS132" s="33" t="n">
        <f aca="false">AQ132+AR132</f>
        <v>12813.1</v>
      </c>
      <c r="AT132" s="33"/>
      <c r="AU132" s="33" t="n">
        <f aca="false">AS132+AT132</f>
        <v>12813.1</v>
      </c>
      <c r="AV132" s="33"/>
      <c r="AW132" s="33" t="n">
        <f aca="false">AU132+AV132</f>
        <v>12813.1</v>
      </c>
      <c r="AX132" s="33"/>
      <c r="AY132" s="33" t="n">
        <f aca="false">AW132+AX132</f>
        <v>12813.1</v>
      </c>
      <c r="AZ132" s="33"/>
      <c r="BA132" s="33" t="n">
        <f aca="false">AY132+AZ132</f>
        <v>12813.1</v>
      </c>
      <c r="BB132" s="33"/>
      <c r="BC132" s="33" t="n">
        <f aca="false">BA132+BB132</f>
        <v>12813.1</v>
      </c>
      <c r="BD132" s="33"/>
      <c r="BE132" s="33" t="n">
        <f aca="false">BC132+BD132</f>
        <v>12813.1</v>
      </c>
      <c r="BF132" s="33"/>
      <c r="BG132" s="33" t="n">
        <f aca="false">BE132+BF132</f>
        <v>12813.1</v>
      </c>
      <c r="BH132" s="33"/>
      <c r="BI132" s="33" t="n">
        <f aca="false">BG132+BH132</f>
        <v>12813.1</v>
      </c>
      <c r="BJ132" s="33"/>
      <c r="BK132" s="33" t="n">
        <f aca="false">BI132+BJ132</f>
        <v>12813.1</v>
      </c>
      <c r="BL132" s="33"/>
      <c r="BM132" s="33" t="n">
        <f aca="false">BK132+BL132</f>
        <v>12813.1</v>
      </c>
      <c r="BN132" s="33"/>
      <c r="BO132" s="32" t="n">
        <v>12813.1</v>
      </c>
      <c r="BP132" s="32" t="n">
        <v>513592.2</v>
      </c>
      <c r="BQ132" s="2" t="s">
        <v>282</v>
      </c>
    </row>
    <row r="133" customFormat="false" ht="18.75" hidden="true" customHeight="false" outlineLevel="0" collapsed="false">
      <c r="A133" s="27" t="s">
        <v>285</v>
      </c>
      <c r="B133" s="28" t="s">
        <v>281</v>
      </c>
      <c r="C133" s="29" t="n">
        <f aca="false">C134</f>
        <v>0</v>
      </c>
      <c r="D133" s="30" t="n">
        <f aca="false">D134</f>
        <v>0</v>
      </c>
      <c r="E133" s="30" t="n">
        <f aca="false">E134</f>
        <v>0</v>
      </c>
      <c r="F133" s="30" t="n">
        <f aca="false">F134</f>
        <v>0</v>
      </c>
      <c r="G133" s="30" t="n">
        <f aca="false">G134</f>
        <v>0</v>
      </c>
      <c r="H133" s="30" t="n">
        <f aca="false">H134</f>
        <v>0</v>
      </c>
      <c r="I133" s="30" t="n">
        <f aca="false">I134</f>
        <v>0</v>
      </c>
      <c r="J133" s="30" t="n">
        <f aca="false">J134</f>
        <v>0</v>
      </c>
      <c r="K133" s="30" t="n">
        <f aca="false">K134</f>
        <v>0</v>
      </c>
      <c r="L133" s="30" t="n">
        <f aca="false">L134</f>
        <v>0</v>
      </c>
      <c r="M133" s="30" t="n">
        <f aca="false">M134</f>
        <v>0</v>
      </c>
      <c r="N133" s="30" t="n">
        <f aca="false">N134</f>
        <v>0</v>
      </c>
      <c r="O133" s="30" t="n">
        <f aca="false">O134</f>
        <v>0</v>
      </c>
      <c r="P133" s="30" t="n">
        <f aca="false">P134</f>
        <v>0</v>
      </c>
      <c r="Q133" s="30" t="n">
        <f aca="false">Q134</f>
        <v>0</v>
      </c>
      <c r="R133" s="30" t="n">
        <f aca="false">R134</f>
        <v>0</v>
      </c>
      <c r="S133" s="30" t="n">
        <f aca="false">S134</f>
        <v>0</v>
      </c>
      <c r="T133" s="30" t="n">
        <f aca="false">T134</f>
        <v>0</v>
      </c>
      <c r="U133" s="30" t="n">
        <f aca="false">U134</f>
        <v>0</v>
      </c>
      <c r="V133" s="30" t="n">
        <f aca="false">V134</f>
        <v>0</v>
      </c>
      <c r="W133" s="30" t="n">
        <f aca="false">W134</f>
        <v>0</v>
      </c>
      <c r="X133" s="30" t="n">
        <f aca="false">X134</f>
        <v>0</v>
      </c>
      <c r="Y133" s="30" t="n">
        <f aca="false">Y134</f>
        <v>0</v>
      </c>
      <c r="Z133" s="30" t="n">
        <f aca="false">Z134</f>
        <v>0</v>
      </c>
      <c r="AA133" s="30" t="n">
        <f aca="false">AA134</f>
        <v>0</v>
      </c>
      <c r="AB133" s="30" t="n">
        <f aca="false">AB134</f>
        <v>0</v>
      </c>
      <c r="AC133" s="30" t="n">
        <f aca="false">AC134</f>
        <v>0</v>
      </c>
      <c r="AD133" s="30" t="n">
        <f aca="false">AD134</f>
        <v>0</v>
      </c>
      <c r="AE133" s="30" t="n">
        <f aca="false">AE134</f>
        <v>0</v>
      </c>
      <c r="AF133" s="30" t="n">
        <f aca="false">AF134</f>
        <v>0</v>
      </c>
      <c r="AG133" s="30" t="n">
        <f aca="false">AG134</f>
        <v>0</v>
      </c>
      <c r="AH133" s="30" t="n">
        <f aca="false">AH134</f>
        <v>0</v>
      </c>
      <c r="AI133" s="30" t="n">
        <f aca="false">AI134</f>
        <v>0</v>
      </c>
      <c r="AJ133" s="30" t="n">
        <f aca="false">AJ134</f>
        <v>0</v>
      </c>
      <c r="AK133" s="30" t="n">
        <f aca="false">AK134</f>
        <v>0</v>
      </c>
      <c r="AL133" s="30" t="n">
        <f aca="false">AL134</f>
        <v>0</v>
      </c>
      <c r="AM133" s="30" t="n">
        <f aca="false">AM134</f>
        <v>0</v>
      </c>
      <c r="AN133" s="30" t="n">
        <f aca="false">AN134</f>
        <v>0</v>
      </c>
      <c r="AO133" s="30" t="n">
        <f aca="false">AO134</f>
        <v>0</v>
      </c>
      <c r="AP133" s="30" t="n">
        <f aca="false">AP134</f>
        <v>0</v>
      </c>
      <c r="AQ133" s="30" t="n">
        <f aca="false">AQ134</f>
        <v>0</v>
      </c>
      <c r="AR133" s="30" t="n">
        <f aca="false">AR134</f>
        <v>0</v>
      </c>
      <c r="AS133" s="30" t="n">
        <f aca="false">AS134</f>
        <v>0</v>
      </c>
      <c r="AT133" s="30" t="n">
        <f aca="false">AT134</f>
        <v>0</v>
      </c>
      <c r="AU133" s="30" t="n">
        <f aca="false">AU134</f>
        <v>0</v>
      </c>
      <c r="AV133" s="30" t="n">
        <f aca="false">AV134</f>
        <v>0</v>
      </c>
      <c r="AW133" s="30" t="n">
        <f aca="false">AW134</f>
        <v>0</v>
      </c>
      <c r="AX133" s="30" t="n">
        <f aca="false">AX134</f>
        <v>0</v>
      </c>
      <c r="AY133" s="30" t="n">
        <f aca="false">AY134</f>
        <v>0</v>
      </c>
      <c r="AZ133" s="30" t="n">
        <f aca="false">AZ134</f>
        <v>0</v>
      </c>
      <c r="BA133" s="30" t="n">
        <f aca="false">BA134</f>
        <v>0</v>
      </c>
      <c r="BB133" s="30" t="n">
        <f aca="false">BB134</f>
        <v>0</v>
      </c>
      <c r="BC133" s="30" t="n">
        <f aca="false">BC134</f>
        <v>0</v>
      </c>
      <c r="BD133" s="30" t="n">
        <f aca="false">BD134</f>
        <v>0</v>
      </c>
      <c r="BE133" s="30" t="n">
        <f aca="false">BE134</f>
        <v>0</v>
      </c>
      <c r="BF133" s="30" t="n">
        <f aca="false">BF134</f>
        <v>0</v>
      </c>
      <c r="BG133" s="30" t="n">
        <f aca="false">BG134</f>
        <v>0</v>
      </c>
      <c r="BH133" s="30" t="n">
        <f aca="false">BH134</f>
        <v>0</v>
      </c>
      <c r="BI133" s="30" t="n">
        <f aca="false">BI134</f>
        <v>0</v>
      </c>
      <c r="BJ133" s="30" t="n">
        <f aca="false">BJ134</f>
        <v>0</v>
      </c>
      <c r="BK133" s="30" t="n">
        <f aca="false">BK134</f>
        <v>0</v>
      </c>
      <c r="BL133" s="30" t="n">
        <f aca="false">BL134</f>
        <v>0</v>
      </c>
      <c r="BM133" s="30" t="n">
        <f aca="false">BM134</f>
        <v>0</v>
      </c>
      <c r="BN133" s="30" t="n">
        <f aca="false">BN134</f>
        <v>0</v>
      </c>
      <c r="BO133" s="30" t="n">
        <f aca="false">BO134</f>
        <v>0</v>
      </c>
      <c r="BP133" s="29" t="n">
        <f aca="false">BP134</f>
        <v>0</v>
      </c>
      <c r="BQ133" s="24" t="e">
        <f aca="false">ROUND((BP133/BO133)*100,1)</f>
        <v>#DIV/0!</v>
      </c>
    </row>
    <row r="134" customFormat="false" ht="37.5" hidden="true" customHeight="false" outlineLevel="0" collapsed="false">
      <c r="A134" s="1" t="s">
        <v>286</v>
      </c>
      <c r="B134" s="31" t="s">
        <v>287</v>
      </c>
      <c r="C134" s="32"/>
      <c r="D134" s="33"/>
      <c r="E134" s="33"/>
      <c r="F134" s="33"/>
      <c r="G134" s="33"/>
      <c r="H134" s="33"/>
      <c r="I134" s="33"/>
      <c r="J134" s="33"/>
      <c r="K134" s="33"/>
      <c r="L134" s="33"/>
      <c r="M134" s="33"/>
      <c r="N134" s="33"/>
      <c r="O134" s="33"/>
      <c r="P134" s="33"/>
      <c r="Q134" s="33"/>
      <c r="R134" s="33"/>
      <c r="S134" s="33"/>
      <c r="T134" s="33"/>
      <c r="U134" s="33"/>
      <c r="V134" s="33"/>
      <c r="W134" s="33"/>
      <c r="X134" s="33"/>
      <c r="Y134" s="33"/>
      <c r="Z134" s="33"/>
      <c r="AA134" s="33"/>
      <c r="AB134" s="33"/>
      <c r="AC134" s="33"/>
      <c r="AD134" s="33"/>
      <c r="AE134" s="33"/>
      <c r="AF134" s="33"/>
      <c r="AG134" s="33"/>
      <c r="AH134" s="33"/>
      <c r="AI134" s="33"/>
      <c r="AJ134" s="33"/>
      <c r="AK134" s="33"/>
      <c r="AL134" s="33"/>
      <c r="AM134" s="33"/>
      <c r="AN134" s="33"/>
      <c r="AO134" s="33"/>
      <c r="AP134" s="33"/>
      <c r="AQ134" s="33"/>
      <c r="AR134" s="33"/>
      <c r="AS134" s="33"/>
      <c r="AT134" s="33"/>
      <c r="AU134" s="33"/>
      <c r="AV134" s="33"/>
      <c r="AW134" s="33"/>
      <c r="AX134" s="33"/>
      <c r="AY134" s="33"/>
      <c r="AZ134" s="33"/>
      <c r="BA134" s="33"/>
      <c r="BB134" s="33"/>
      <c r="BC134" s="33"/>
      <c r="BD134" s="33"/>
      <c r="BE134" s="33"/>
      <c r="BF134" s="33"/>
      <c r="BG134" s="33"/>
      <c r="BH134" s="33"/>
      <c r="BI134" s="33"/>
      <c r="BJ134" s="33"/>
      <c r="BK134" s="33"/>
      <c r="BL134" s="33"/>
      <c r="BM134" s="33"/>
      <c r="BN134" s="33"/>
      <c r="BO134" s="33"/>
      <c r="BP134" s="32"/>
      <c r="BQ134" s="24" t="e">
        <f aca="false">ROUND((BP134/BO134)*100,1)</f>
        <v>#DIV/0!</v>
      </c>
    </row>
    <row r="135" customFormat="false" ht="56.25" hidden="false" customHeight="false" outlineLevel="0" collapsed="false">
      <c r="A135" s="20" t="s">
        <v>288</v>
      </c>
      <c r="B135" s="25" t="s">
        <v>289</v>
      </c>
      <c r="C135" s="34"/>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c r="AQ135" s="35"/>
      <c r="AR135" s="35"/>
      <c r="AS135" s="35"/>
      <c r="AT135" s="35"/>
      <c r="AU135" s="35"/>
      <c r="AV135" s="35"/>
      <c r="AW135" s="35"/>
      <c r="AX135" s="35"/>
      <c r="AY135" s="35"/>
      <c r="AZ135" s="35"/>
      <c r="BA135" s="35"/>
      <c r="BB135" s="35"/>
      <c r="BC135" s="35"/>
      <c r="BD135" s="35"/>
      <c r="BE135" s="35"/>
      <c r="BF135" s="35"/>
      <c r="BG135" s="35"/>
      <c r="BH135" s="35"/>
      <c r="BI135" s="35"/>
      <c r="BJ135" s="35"/>
      <c r="BK135" s="35"/>
      <c r="BL135" s="35"/>
      <c r="BM135" s="35"/>
      <c r="BN135" s="35"/>
      <c r="BO135" s="35"/>
      <c r="BP135" s="34" t="n">
        <f aca="false">BP136</f>
        <v>300</v>
      </c>
      <c r="BQ135" s="24"/>
    </row>
    <row r="136" customFormat="false" ht="56.25" hidden="false" customHeight="false" outlineLevel="0" collapsed="false">
      <c r="A136" s="1" t="s">
        <v>290</v>
      </c>
      <c r="B136" s="31" t="s">
        <v>291</v>
      </c>
      <c r="C136" s="32"/>
      <c r="D136" s="33"/>
      <c r="E136" s="33"/>
      <c r="F136" s="33"/>
      <c r="G136" s="33"/>
      <c r="H136" s="33"/>
      <c r="I136" s="33"/>
      <c r="J136" s="33"/>
      <c r="K136" s="33"/>
      <c r="L136" s="33"/>
      <c r="M136" s="33"/>
      <c r="N136" s="33"/>
      <c r="O136" s="33"/>
      <c r="P136" s="33"/>
      <c r="Q136" s="33"/>
      <c r="R136" s="33"/>
      <c r="S136" s="33"/>
      <c r="T136" s="33"/>
      <c r="U136" s="33"/>
      <c r="V136" s="33"/>
      <c r="W136" s="33"/>
      <c r="X136" s="33"/>
      <c r="Y136" s="33"/>
      <c r="Z136" s="33"/>
      <c r="AA136" s="33"/>
      <c r="AB136" s="33"/>
      <c r="AC136" s="33"/>
      <c r="AD136" s="33"/>
      <c r="AE136" s="33"/>
      <c r="AF136" s="33"/>
      <c r="AG136" s="33"/>
      <c r="AH136" s="33"/>
      <c r="AI136" s="33"/>
      <c r="AJ136" s="33"/>
      <c r="AK136" s="33"/>
      <c r="AL136" s="33"/>
      <c r="AM136" s="33"/>
      <c r="AN136" s="33"/>
      <c r="AO136" s="33"/>
      <c r="AP136" s="33"/>
      <c r="AQ136" s="33"/>
      <c r="AR136" s="33"/>
      <c r="AS136" s="33"/>
      <c r="AT136" s="33"/>
      <c r="AU136" s="33"/>
      <c r="AV136" s="33"/>
      <c r="AW136" s="33"/>
      <c r="AX136" s="33"/>
      <c r="AY136" s="33"/>
      <c r="AZ136" s="33"/>
      <c r="BA136" s="33"/>
      <c r="BB136" s="33"/>
      <c r="BC136" s="33"/>
      <c r="BD136" s="33"/>
      <c r="BE136" s="33"/>
      <c r="BF136" s="33"/>
      <c r="BG136" s="33"/>
      <c r="BH136" s="33"/>
      <c r="BI136" s="33"/>
      <c r="BJ136" s="33"/>
      <c r="BK136" s="33"/>
      <c r="BL136" s="33"/>
      <c r="BM136" s="33"/>
      <c r="BN136" s="33"/>
      <c r="BO136" s="33"/>
      <c r="BP136" s="32" t="n">
        <v>300</v>
      </c>
      <c r="BQ136" s="24"/>
    </row>
    <row r="137" customFormat="false" ht="18.75" hidden="false" customHeight="false" outlineLevel="0" collapsed="false">
      <c r="A137" s="20" t="s">
        <v>292</v>
      </c>
      <c r="B137" s="25" t="s">
        <v>293</v>
      </c>
      <c r="C137" s="34" t="n">
        <f aca="false">C139</f>
        <v>5693021.8</v>
      </c>
      <c r="D137" s="35" t="n">
        <f aca="false">D139</f>
        <v>-674254</v>
      </c>
      <c r="E137" s="35" t="n">
        <f aca="false">E139</f>
        <v>5018767.8</v>
      </c>
      <c r="F137" s="35" t="n">
        <f aca="false">F139</f>
        <v>10</v>
      </c>
      <c r="G137" s="35" t="n">
        <f aca="false">G139</f>
        <v>5018777.8</v>
      </c>
      <c r="H137" s="35" t="n">
        <f aca="false">H139</f>
        <v>0</v>
      </c>
      <c r="I137" s="35" t="n">
        <f aca="false">I139</f>
        <v>5018777.8</v>
      </c>
      <c r="J137" s="35" t="n">
        <f aca="false">J139</f>
        <v>0</v>
      </c>
      <c r="K137" s="35" t="n">
        <f aca="false">K139</f>
        <v>5018777.8</v>
      </c>
      <c r="L137" s="35" t="n">
        <f aca="false">L139</f>
        <v>0</v>
      </c>
      <c r="M137" s="35" t="n">
        <f aca="false">M139</f>
        <v>5076402.8</v>
      </c>
      <c r="N137" s="35" t="n">
        <f aca="false">N139</f>
        <v>294720.714</v>
      </c>
      <c r="O137" s="35" t="n">
        <f aca="false">O139</f>
        <v>5371123.514</v>
      </c>
      <c r="P137" s="35" t="n">
        <f aca="false">P139</f>
        <v>48881.5</v>
      </c>
      <c r="Q137" s="35" t="n">
        <f aca="false">Q139</f>
        <v>5420005.014</v>
      </c>
      <c r="R137" s="35" t="n">
        <f aca="false">R139</f>
        <v>48.979</v>
      </c>
      <c r="S137" s="35" t="n">
        <f aca="false">S139</f>
        <v>5420053.993</v>
      </c>
      <c r="T137" s="35" t="n">
        <f aca="false">T139</f>
        <v>0</v>
      </c>
      <c r="U137" s="35" t="n">
        <f aca="false">U139</f>
        <v>5420053.993</v>
      </c>
      <c r="V137" s="35" t="n">
        <f aca="false">V139</f>
        <v>7896.172</v>
      </c>
      <c r="W137" s="35" t="n">
        <f aca="false">W139</f>
        <v>5427950.165</v>
      </c>
      <c r="X137" s="35" t="n">
        <f aca="false">X139</f>
        <v>15386.2</v>
      </c>
      <c r="Y137" s="35" t="n">
        <f aca="false">Y139</f>
        <v>5443336.365</v>
      </c>
      <c r="Z137" s="35" t="n">
        <f aca="false">Z139</f>
        <v>77514</v>
      </c>
      <c r="AA137" s="35" t="n">
        <f aca="false">AA139</f>
        <v>5520850.365</v>
      </c>
      <c r="AB137" s="35" t="n">
        <f aca="false">AB139</f>
        <v>0</v>
      </c>
      <c r="AC137" s="35" t="n">
        <f aca="false">AC139</f>
        <v>5520850.365</v>
      </c>
      <c r="AD137" s="35" t="n">
        <f aca="false">AD139+AD251</f>
        <v>166.284</v>
      </c>
      <c r="AE137" s="35" t="n">
        <f aca="false">AE139+AE251</f>
        <v>5521016.649</v>
      </c>
      <c r="AF137" s="35" t="n">
        <f aca="false">AF139+AF251</f>
        <v>0</v>
      </c>
      <c r="AG137" s="35" t="n">
        <f aca="false">AG139+AG251</f>
        <v>5521016.649</v>
      </c>
      <c r="AH137" s="35" t="n">
        <f aca="false">AH139+AH251</f>
        <v>113757.4</v>
      </c>
      <c r="AI137" s="35" t="n">
        <f aca="false">AI139+AI251</f>
        <v>5634774.049</v>
      </c>
      <c r="AJ137" s="35" t="n">
        <f aca="false">AJ139+AJ251</f>
        <v>16001.3</v>
      </c>
      <c r="AK137" s="35" t="n">
        <f aca="false">AK139+AK251</f>
        <v>5650775.349</v>
      </c>
      <c r="AL137" s="51" t="n">
        <f aca="false">AL139+AL251</f>
        <v>13569.0146</v>
      </c>
      <c r="AM137" s="51" t="n">
        <f aca="false">AM139+AM251</f>
        <v>5664344.3636</v>
      </c>
      <c r="AN137" s="51" t="n">
        <f aca="false">AN139+AN251</f>
        <v>0</v>
      </c>
      <c r="AO137" s="51" t="n">
        <f aca="false">AO139+AO251</f>
        <v>5664344.3636</v>
      </c>
      <c r="AP137" s="51" t="n">
        <f aca="false">AP139+AP251</f>
        <v>0</v>
      </c>
      <c r="AQ137" s="51" t="n">
        <f aca="false">AQ139+AQ251</f>
        <v>5664344.3636</v>
      </c>
      <c r="AR137" s="51" t="n">
        <f aca="false">AR139+AR251</f>
        <v>107500</v>
      </c>
      <c r="AS137" s="51" t="n">
        <f aca="false">AS139+AS251</f>
        <v>5771844.3636</v>
      </c>
      <c r="AT137" s="51" t="n">
        <f aca="false">AT139+AT251</f>
        <v>0</v>
      </c>
      <c r="AU137" s="51" t="n">
        <f aca="false">AU139+AU251</f>
        <v>5771844.3636</v>
      </c>
      <c r="AV137" s="51" t="n">
        <f aca="false">AV139+AV251</f>
        <v>13806.4</v>
      </c>
      <c r="AW137" s="51" t="n">
        <f aca="false">AW139+AW251</f>
        <v>5785650.7636</v>
      </c>
      <c r="AX137" s="51" t="n">
        <f aca="false">AX139+AX251</f>
        <v>0</v>
      </c>
      <c r="AY137" s="51" t="n">
        <f aca="false">AY139+AY251</f>
        <v>5785650.7636</v>
      </c>
      <c r="AZ137" s="51" t="n">
        <f aca="false">AZ139+AZ251</f>
        <v>166291.5</v>
      </c>
      <c r="BA137" s="51" t="n">
        <f aca="false">BA139+BA251</f>
        <v>5951942.2636</v>
      </c>
      <c r="BB137" s="51" t="n">
        <f aca="false">BB139+BB251</f>
        <v>0</v>
      </c>
      <c r="BC137" s="51" t="n">
        <f aca="false">BC139+BC251</f>
        <v>5951942.2636</v>
      </c>
      <c r="BD137" s="51" t="n">
        <f aca="false">BD139+BD251</f>
        <v>0</v>
      </c>
      <c r="BE137" s="51" t="n">
        <f aca="false">BE139+BE251</f>
        <v>5951942.2636</v>
      </c>
      <c r="BF137" s="51" t="n">
        <f aca="false">BF139+BF251</f>
        <v>540</v>
      </c>
      <c r="BG137" s="51" t="n">
        <f aca="false">BG139+BG251</f>
        <v>5952482.2636</v>
      </c>
      <c r="BH137" s="51" t="n">
        <f aca="false">BH139+BH251</f>
        <v>1458363.0954</v>
      </c>
      <c r="BI137" s="51" t="n">
        <f aca="false">BI139+BI251</f>
        <v>7410845.359</v>
      </c>
      <c r="BJ137" s="51" t="n">
        <f aca="false">BJ139+BJ251</f>
        <v>0</v>
      </c>
      <c r="BK137" s="51" t="n">
        <f aca="false">BK139+BK251</f>
        <v>7410845.359</v>
      </c>
      <c r="BL137" s="51" t="n">
        <f aca="false">BL139+BL251</f>
        <v>52857.7037</v>
      </c>
      <c r="BM137" s="51" t="n">
        <f aca="false">BM139+BM251</f>
        <v>7463703.0627</v>
      </c>
      <c r="BN137" s="51" t="n">
        <f aca="false">BN139+BN251</f>
        <v>1198</v>
      </c>
      <c r="BO137" s="34" t="n">
        <f aca="false">BO139+BO251</f>
        <v>7538797</v>
      </c>
      <c r="BP137" s="34" t="n">
        <f aca="false">BP139+BP251</f>
        <v>7509529.7</v>
      </c>
      <c r="BQ137" s="24" t="n">
        <f aca="false">ROUND((BP137/BO137)*100,1)</f>
        <v>99.6</v>
      </c>
    </row>
    <row r="138" customFormat="false" ht="57" hidden="true" customHeight="true" outlineLevel="0" collapsed="false">
      <c r="A138" s="27" t="s">
        <v>193</v>
      </c>
      <c r="B138" s="28" t="s">
        <v>294</v>
      </c>
      <c r="C138" s="29"/>
      <c r="D138" s="30"/>
      <c r="E138" s="30"/>
      <c r="F138" s="30"/>
      <c r="G138" s="30"/>
      <c r="H138" s="30"/>
      <c r="I138" s="30"/>
      <c r="J138" s="30"/>
      <c r="K138" s="30"/>
      <c r="L138" s="30"/>
      <c r="M138" s="30"/>
      <c r="N138" s="30"/>
      <c r="O138" s="30"/>
      <c r="P138" s="30"/>
      <c r="Q138" s="30"/>
      <c r="R138" s="30"/>
      <c r="S138" s="30"/>
      <c r="T138" s="30"/>
      <c r="U138" s="30"/>
      <c r="V138" s="30"/>
      <c r="W138" s="30"/>
      <c r="X138" s="30"/>
      <c r="Y138" s="30"/>
      <c r="Z138" s="30"/>
      <c r="AA138" s="30"/>
      <c r="AB138" s="30"/>
      <c r="AC138" s="30"/>
      <c r="AD138" s="30"/>
      <c r="AE138" s="30"/>
      <c r="AF138" s="30"/>
      <c r="AG138" s="30"/>
      <c r="AH138" s="30"/>
      <c r="AI138" s="30"/>
      <c r="AJ138" s="30"/>
      <c r="AK138" s="30"/>
      <c r="AL138" s="52"/>
      <c r="AM138" s="52"/>
      <c r="AN138" s="52"/>
      <c r="AO138" s="52"/>
      <c r="AP138" s="52"/>
      <c r="AQ138" s="52"/>
      <c r="AR138" s="52"/>
      <c r="AS138" s="52"/>
      <c r="AT138" s="52"/>
      <c r="AU138" s="52"/>
      <c r="AV138" s="52"/>
      <c r="AW138" s="52"/>
      <c r="AX138" s="52"/>
      <c r="AY138" s="52"/>
      <c r="AZ138" s="52"/>
      <c r="BA138" s="52"/>
      <c r="BB138" s="52"/>
      <c r="BC138" s="52"/>
      <c r="BD138" s="52"/>
      <c r="BE138" s="52"/>
      <c r="BF138" s="52"/>
      <c r="BG138" s="52"/>
      <c r="BH138" s="52"/>
      <c r="BI138" s="52"/>
      <c r="BJ138" s="52"/>
      <c r="BK138" s="52"/>
      <c r="BL138" s="52"/>
      <c r="BM138" s="52"/>
      <c r="BN138" s="52"/>
      <c r="BO138" s="29"/>
      <c r="BP138" s="29"/>
      <c r="BQ138" s="24" t="e">
        <f aca="false">ROUND((BP138/BO138)*100,1)</f>
        <v>#DIV/0!</v>
      </c>
    </row>
    <row r="139" s="26" customFormat="true" ht="40.5" hidden="false" customHeight="true" outlineLevel="0" collapsed="false">
      <c r="A139" s="53" t="s">
        <v>295</v>
      </c>
      <c r="B139" s="54" t="s">
        <v>296</v>
      </c>
      <c r="C139" s="55" t="n">
        <f aca="false">C140+C147+C194+C246</f>
        <v>5693021.8</v>
      </c>
      <c r="D139" s="56" t="n">
        <f aca="false">D140+D147+D194+D246+D248</f>
        <v>-674254</v>
      </c>
      <c r="E139" s="56" t="n">
        <f aca="false">E140+E147+E194+E246+E248</f>
        <v>5018767.8</v>
      </c>
      <c r="F139" s="56" t="n">
        <f aca="false">F140+F147+F194+F246+F248</f>
        <v>10</v>
      </c>
      <c r="G139" s="56" t="n">
        <f aca="false">G140+G147+G194+G246+G248</f>
        <v>5018777.8</v>
      </c>
      <c r="H139" s="56" t="n">
        <f aca="false">H140+H147+H194+H246+H248</f>
        <v>0</v>
      </c>
      <c r="I139" s="56" t="n">
        <f aca="false">I140+I147+I194+I246+I248</f>
        <v>5018777.8</v>
      </c>
      <c r="J139" s="56" t="n">
        <f aca="false">J140+J147+J194+J246+J248</f>
        <v>0</v>
      </c>
      <c r="K139" s="56" t="n">
        <f aca="false">K140+K147+K194+K246+K248</f>
        <v>5018777.8</v>
      </c>
      <c r="L139" s="56" t="n">
        <f aca="false">L140+L147+L194+L246+L248</f>
        <v>0</v>
      </c>
      <c r="M139" s="56" t="n">
        <f aca="false">M140+M147+M194+M246+M248</f>
        <v>5076402.8</v>
      </c>
      <c r="N139" s="56" t="n">
        <f aca="false">N140+N147+N194+N246+N248+N192+N251</f>
        <v>294720.714</v>
      </c>
      <c r="O139" s="56" t="n">
        <f aca="false">O140+O147+O194+O246+O248+O192+O251</f>
        <v>5371123.514</v>
      </c>
      <c r="P139" s="56" t="n">
        <f aca="false">P140+P147+P194+P246+P248+P192+P251</f>
        <v>48881.5</v>
      </c>
      <c r="Q139" s="56" t="n">
        <f aca="false">Q140+Q147+Q194+Q246+Q248+Q192+Q251</f>
        <v>5420005.014</v>
      </c>
      <c r="R139" s="56" t="n">
        <f aca="false">R140+R147+R194+R246+R248+R192+R251</f>
        <v>48.979</v>
      </c>
      <c r="S139" s="56" t="n">
        <f aca="false">S140+S147+S194+S246+S248+S192+S251</f>
        <v>5420053.993</v>
      </c>
      <c r="T139" s="56" t="n">
        <f aca="false">T140+T147+T194+T246+T248+T192+T251</f>
        <v>0</v>
      </c>
      <c r="U139" s="56" t="n">
        <f aca="false">U140+U147+U194+U246+U248+U192+U251</f>
        <v>5420053.993</v>
      </c>
      <c r="V139" s="56" t="n">
        <f aca="false">V140+V147+V194+V246+V248+V192+V251</f>
        <v>7896.172</v>
      </c>
      <c r="W139" s="56" t="n">
        <f aca="false">W140+W147+W194+W246+W248+W192+W251</f>
        <v>5427950.165</v>
      </c>
      <c r="X139" s="56" t="n">
        <f aca="false">X140+X147+X194+X246+X248+X192+X251</f>
        <v>15386.2</v>
      </c>
      <c r="Y139" s="56" t="n">
        <f aca="false">Y140+Y147+Y194+Y246+Y248+Y192+Y251</f>
        <v>5443336.365</v>
      </c>
      <c r="Z139" s="56" t="n">
        <f aca="false">Z140+Z147+Z194+Z246+Z248+Z192+Z251</f>
        <v>77514</v>
      </c>
      <c r="AA139" s="56" t="n">
        <f aca="false">AA140+AA147+AA194+AA246+AA248+AA192+AA251</f>
        <v>5520850.365</v>
      </c>
      <c r="AB139" s="56" t="n">
        <f aca="false">AB140+AB147+AB194+AB246+AB248+AB192+AB251</f>
        <v>0</v>
      </c>
      <c r="AC139" s="56" t="n">
        <f aca="false">AC140+AC147+AC194+AC246+AC248+AC192+AC251</f>
        <v>5520850.365</v>
      </c>
      <c r="AD139" s="56" t="n">
        <f aca="false">AD140+AD147+AD194+AD246+AD248+AD192</f>
        <v>0</v>
      </c>
      <c r="AE139" s="56" t="n">
        <f aca="false">AE140+AE147+AE194+AE246+AE248+AE192</f>
        <v>5520704.8</v>
      </c>
      <c r="AF139" s="56" t="n">
        <f aca="false">AF140+AF147+AF194+AF246+AF248+AF192</f>
        <v>0</v>
      </c>
      <c r="AG139" s="56" t="n">
        <f aca="false">AG140+AG147+AG194+AG246+AG248+AG192</f>
        <v>5520704.8</v>
      </c>
      <c r="AH139" s="56" t="n">
        <f aca="false">AH140+AH147+AH194+AH246+AH248+AH192</f>
        <v>114069.249</v>
      </c>
      <c r="AI139" s="56" t="n">
        <f aca="false">AI140+AI147+AI194+AI246+AI248+AI192</f>
        <v>5634774.049</v>
      </c>
      <c r="AJ139" s="56" t="n">
        <f aca="false">AJ140+AJ147+AJ194+AJ246+AJ248+AJ192</f>
        <v>16001.3</v>
      </c>
      <c r="AK139" s="56" t="n">
        <f aca="false">AK140+AK147+AK194+AK246+AK248+AK192</f>
        <v>5650775.349</v>
      </c>
      <c r="AL139" s="57" t="n">
        <f aca="false">AL140+AL147+AL194+AL246+AL248+AL192</f>
        <v>13569.0146</v>
      </c>
      <c r="AM139" s="57" t="n">
        <f aca="false">AM140+AM147+AM194+AM246+AM248+AM192</f>
        <v>5664344.3636</v>
      </c>
      <c r="AN139" s="57" t="n">
        <f aca="false">AN140+AN147+AN194+AN246+AN248+AN192</f>
        <v>0</v>
      </c>
      <c r="AO139" s="57" t="n">
        <f aca="false">AO140+AO147+AO194+AO246+AO248+AO192</f>
        <v>5664344.3636</v>
      </c>
      <c r="AP139" s="57" t="n">
        <f aca="false">AP140+AP147+AP194+AP246+AP248+AP192</f>
        <v>0</v>
      </c>
      <c r="AQ139" s="57" t="n">
        <f aca="false">AQ140+AQ147+AQ194+AQ246+AQ248+AQ192</f>
        <v>5664344.3636</v>
      </c>
      <c r="AR139" s="57" t="n">
        <f aca="false">AR140+AR147+AR194+AR246+AR248+AR192</f>
        <v>107500</v>
      </c>
      <c r="AS139" s="57" t="n">
        <f aca="false">AS140+AS147+AS194+AS246+AS248+AS192</f>
        <v>5771844.3636</v>
      </c>
      <c r="AT139" s="57" t="n">
        <f aca="false">AT140+AT147+AT194+AT246+AT248+AT192</f>
        <v>0</v>
      </c>
      <c r="AU139" s="57" t="n">
        <f aca="false">AU140+AU147+AU194+AU246+AU248+AU192</f>
        <v>5771844.3636</v>
      </c>
      <c r="AV139" s="57" t="n">
        <f aca="false">AV140+AV147+AV194+AV246+AV248+AV192</f>
        <v>13806.4</v>
      </c>
      <c r="AW139" s="57" t="n">
        <f aca="false">AW140+AW147+AW194+AW246+AW248+AW192</f>
        <v>5785650.7636</v>
      </c>
      <c r="AX139" s="57" t="n">
        <f aca="false">AX140+AX147+AX194+AX246+AX248+AX192</f>
        <v>0</v>
      </c>
      <c r="AY139" s="57" t="n">
        <f aca="false">AY140+AY147+AY194+AY246+AY248+AY192</f>
        <v>5785650.7636</v>
      </c>
      <c r="AZ139" s="57" t="n">
        <f aca="false">AZ140+AZ147+AZ194+AZ246+AZ248+AZ192</f>
        <v>166291.5</v>
      </c>
      <c r="BA139" s="57" t="n">
        <f aca="false">BA140+BA147+BA194+BA246+BA248+BA192</f>
        <v>5951942.2636</v>
      </c>
      <c r="BB139" s="57" t="n">
        <f aca="false">BB140+BB147+BB194+BB246+BB248+BB192</f>
        <v>0</v>
      </c>
      <c r="BC139" s="57" t="n">
        <f aca="false">BC140+BC147+BC194+BC246+BC248+BC192</f>
        <v>5951942.2636</v>
      </c>
      <c r="BD139" s="57" t="n">
        <f aca="false">BD140+BD147+BD194+BD246+BD248+BD192</f>
        <v>0</v>
      </c>
      <c r="BE139" s="57" t="n">
        <f aca="false">BE140+BE147+BE194+BE246+BE248+BE192</f>
        <v>5951942.2636</v>
      </c>
      <c r="BF139" s="57" t="n">
        <f aca="false">BF140+BF147+BF194+BF246+BF248+BF192</f>
        <v>540</v>
      </c>
      <c r="BG139" s="57" t="n">
        <f aca="false">BG140+BG147+BG194+BG246+BG248+BG192</f>
        <v>5952482.2636</v>
      </c>
      <c r="BH139" s="57" t="n">
        <f aca="false">BH140+BH147+BH194+BH246+BH248+BH192</f>
        <v>1458363.0954</v>
      </c>
      <c r="BI139" s="57" t="n">
        <f aca="false">BI140+BI147+BI194+BI246+BI248+BI192</f>
        <v>7410845.359</v>
      </c>
      <c r="BJ139" s="57" t="n">
        <f aca="false">BJ140+BJ147+BJ194+BJ246+BJ248+BJ192</f>
        <v>0</v>
      </c>
      <c r="BK139" s="57" t="n">
        <f aca="false">BK140+BK147+BK194+BK246+BK248+BK192</f>
        <v>7410845.359</v>
      </c>
      <c r="BL139" s="57" t="n">
        <f aca="false">BL140+BL147+BL194+BL246+BL248+BL192</f>
        <v>52857.7037</v>
      </c>
      <c r="BM139" s="57" t="n">
        <f aca="false">BM140+BM147+BM194+BM246+BM248+BM192</f>
        <v>7463703.0627</v>
      </c>
      <c r="BN139" s="57" t="n">
        <f aca="false">BN140+BN147+BN194+BN246+BN248+BN192</f>
        <v>1198</v>
      </c>
      <c r="BO139" s="55" t="n">
        <f aca="false">BO140+BO147+BO194+BO246+BO248+BO192</f>
        <v>7538797</v>
      </c>
      <c r="BP139" s="55" t="n">
        <f aca="false">BP140+BP147+BP194+BP246+BP248+BP192</f>
        <v>7509529.7</v>
      </c>
      <c r="BQ139" s="45" t="n">
        <f aca="false">ROUND((BP139/BO139)*100,1)</f>
        <v>99.6</v>
      </c>
    </row>
    <row r="140" s="26" customFormat="true" ht="37.5" hidden="false" customHeight="false" outlineLevel="0" collapsed="false">
      <c r="A140" s="27" t="s">
        <v>297</v>
      </c>
      <c r="B140" s="28" t="s">
        <v>298</v>
      </c>
      <c r="C140" s="29" t="n">
        <f aca="false">C141+C143+C145</f>
        <v>3306865.6</v>
      </c>
      <c r="D140" s="30" t="n">
        <f aca="false">D141+D143+D145</f>
        <v>-339220.7</v>
      </c>
      <c r="E140" s="30" t="n">
        <f aca="false">E141+E143+E145</f>
        <v>2967644.9</v>
      </c>
      <c r="F140" s="30" t="n">
        <f aca="false">F141+F143+F145</f>
        <v>0</v>
      </c>
      <c r="G140" s="30" t="n">
        <f aca="false">G141+G143+G145</f>
        <v>2967644.9</v>
      </c>
      <c r="H140" s="30" t="n">
        <f aca="false">H141+H143+H145</f>
        <v>0</v>
      </c>
      <c r="I140" s="30" t="n">
        <f aca="false">I141+I143+I145</f>
        <v>2967644.9</v>
      </c>
      <c r="J140" s="30" t="n">
        <f aca="false">J141+J143+J145</f>
        <v>0</v>
      </c>
      <c r="K140" s="30" t="n">
        <f aca="false">K141+K143+K145</f>
        <v>2967644.9</v>
      </c>
      <c r="L140" s="30" t="n">
        <f aca="false">L141+L143+L145</f>
        <v>0</v>
      </c>
      <c r="M140" s="30" t="n">
        <f aca="false">M141+M143+M145</f>
        <v>2967644.9</v>
      </c>
      <c r="N140" s="30" t="n">
        <f aca="false">N141+N143+N145</f>
        <v>0</v>
      </c>
      <c r="O140" s="30" t="n">
        <f aca="false">O141+O143+O145</f>
        <v>2967644.9</v>
      </c>
      <c r="P140" s="30" t="n">
        <f aca="false">P141+P143+P145</f>
        <v>29650.8</v>
      </c>
      <c r="Q140" s="30" t="n">
        <f aca="false">Q141+Q143+Q145</f>
        <v>2997295.7</v>
      </c>
      <c r="R140" s="30" t="n">
        <f aca="false">R141+R143+R145</f>
        <v>0</v>
      </c>
      <c r="S140" s="30" t="n">
        <f aca="false">S141+S143+S145</f>
        <v>2997295.7</v>
      </c>
      <c r="T140" s="30" t="n">
        <f aca="false">T141+T143+T145</f>
        <v>0</v>
      </c>
      <c r="U140" s="30" t="n">
        <f aca="false">U141+U143+U145</f>
        <v>2997295.7</v>
      </c>
      <c r="V140" s="30" t="n">
        <f aca="false">V141+V143+V145</f>
        <v>0</v>
      </c>
      <c r="W140" s="30" t="n">
        <f aca="false">W141+W143+W145</f>
        <v>2997295.7</v>
      </c>
      <c r="X140" s="30" t="n">
        <f aca="false">X141+X143+X145</f>
        <v>0</v>
      </c>
      <c r="Y140" s="30" t="n">
        <f aca="false">Y141+Y143+Y145</f>
        <v>2997295.7</v>
      </c>
      <c r="Z140" s="30" t="n">
        <f aca="false">Z141+Z143+Z145</f>
        <v>39114</v>
      </c>
      <c r="AA140" s="30" t="n">
        <f aca="false">AA141+AA143+AA145</f>
        <v>3036409.7</v>
      </c>
      <c r="AB140" s="30" t="n">
        <f aca="false">AB141+AB143+AB145</f>
        <v>0</v>
      </c>
      <c r="AC140" s="30" t="n">
        <f aca="false">AC141+AC143+AC145</f>
        <v>3036409.7</v>
      </c>
      <c r="AD140" s="30" t="n">
        <f aca="false">AD141+AD143+AD145</f>
        <v>0</v>
      </c>
      <c r="AE140" s="30" t="n">
        <f aca="false">AE141+AE143+AE145</f>
        <v>3036409.7</v>
      </c>
      <c r="AF140" s="30" t="n">
        <f aca="false">AF141+AF143+AF145</f>
        <v>0</v>
      </c>
      <c r="AG140" s="30" t="n">
        <f aca="false">AG141+AG143+AG145</f>
        <v>3036409.7</v>
      </c>
      <c r="AH140" s="30" t="n">
        <f aca="false">AH141+AH143+AH145</f>
        <v>0</v>
      </c>
      <c r="AI140" s="30" t="n">
        <f aca="false">AI141+AI143+AI145</f>
        <v>3036409.7</v>
      </c>
      <c r="AJ140" s="30" t="n">
        <f aca="false">AJ141+AJ143+AJ145</f>
        <v>0</v>
      </c>
      <c r="AK140" s="30" t="n">
        <f aca="false">AK141+AK143+AK145</f>
        <v>3036409.7</v>
      </c>
      <c r="AL140" s="30" t="n">
        <f aca="false">AL141+AL143+AL145</f>
        <v>0</v>
      </c>
      <c r="AM140" s="30" t="n">
        <f aca="false">AM141+AM143+AM145</f>
        <v>3036409.7</v>
      </c>
      <c r="AN140" s="30" t="n">
        <f aca="false">AN141+AN143+AN145</f>
        <v>0</v>
      </c>
      <c r="AO140" s="30" t="n">
        <f aca="false">AO141+AO143+AO145</f>
        <v>3036409.7</v>
      </c>
      <c r="AP140" s="30" t="n">
        <f aca="false">AP141+AP143+AP145</f>
        <v>0</v>
      </c>
      <c r="AQ140" s="30" t="n">
        <f aca="false">AQ141+AQ143+AQ145</f>
        <v>3036409.7</v>
      </c>
      <c r="AR140" s="30" t="n">
        <f aca="false">AR141+AR143+AR145</f>
        <v>0</v>
      </c>
      <c r="AS140" s="30" t="n">
        <f aca="false">AS141+AS143+AS145</f>
        <v>3036409.7</v>
      </c>
      <c r="AT140" s="30" t="n">
        <f aca="false">AT141+AT143+AT145</f>
        <v>0</v>
      </c>
      <c r="AU140" s="30" t="n">
        <f aca="false">AU141+AU143+AU145</f>
        <v>3036409.7</v>
      </c>
      <c r="AV140" s="30" t="n">
        <f aca="false">AV141+AV143+AV145</f>
        <v>0</v>
      </c>
      <c r="AW140" s="30" t="n">
        <f aca="false">AW141+AW143+AW145</f>
        <v>3036409.7</v>
      </c>
      <c r="AX140" s="30" t="n">
        <f aca="false">AX141+AX143+AX145</f>
        <v>0</v>
      </c>
      <c r="AY140" s="30" t="n">
        <f aca="false">AY141+AY143+AY145</f>
        <v>3036409.7</v>
      </c>
      <c r="AZ140" s="30" t="n">
        <f aca="false">AZ141+AZ143+AZ145</f>
        <v>86964.8</v>
      </c>
      <c r="BA140" s="30" t="n">
        <f aca="false">BA141+BA143+BA145</f>
        <v>3123374.5</v>
      </c>
      <c r="BB140" s="30" t="n">
        <f aca="false">BB141+BB143+BB145</f>
        <v>0</v>
      </c>
      <c r="BC140" s="30" t="n">
        <f aca="false">BC141+BC143+BC145</f>
        <v>3123374.5</v>
      </c>
      <c r="BD140" s="30" t="n">
        <f aca="false">BD141+BD143+BD145</f>
        <v>0</v>
      </c>
      <c r="BE140" s="30" t="n">
        <f aca="false">BE141+BE143+BE145</f>
        <v>3123374.5</v>
      </c>
      <c r="BF140" s="30" t="n">
        <f aca="false">BF141+BF143+BF145</f>
        <v>0</v>
      </c>
      <c r="BG140" s="30" t="n">
        <f aca="false">BG141+BG143+BG145</f>
        <v>3123374.5</v>
      </c>
      <c r="BH140" s="30" t="n">
        <f aca="false">BH141+BH143+BH145</f>
        <v>0</v>
      </c>
      <c r="BI140" s="30" t="n">
        <f aca="false">BI141+BI143+BI145</f>
        <v>3123374.5</v>
      </c>
      <c r="BJ140" s="30" t="n">
        <f aca="false">BJ141+BJ143+BJ145</f>
        <v>0</v>
      </c>
      <c r="BK140" s="30" t="n">
        <f aca="false">BK141+BK143+BK145</f>
        <v>3123374.5</v>
      </c>
      <c r="BL140" s="30" t="n">
        <f aca="false">BL141+BL143+BL145</f>
        <v>-86964.8</v>
      </c>
      <c r="BM140" s="30" t="n">
        <f aca="false">BM141+BM143+BM145</f>
        <v>3036409.7</v>
      </c>
      <c r="BN140" s="30" t="n">
        <f aca="false">BN141+BN143+BN145</f>
        <v>0</v>
      </c>
      <c r="BO140" s="29" t="n">
        <f aca="false">BO141+BO143+BO145</f>
        <v>3123374.5</v>
      </c>
      <c r="BP140" s="29" t="n">
        <f aca="false">BP141+BP143+BP145</f>
        <v>3123374.5</v>
      </c>
      <c r="BQ140" s="38" t="n">
        <f aca="false">ROUND((BP140/BO140)*100,1)</f>
        <v>100</v>
      </c>
    </row>
    <row r="141" customFormat="false" ht="37.5" hidden="false" customHeight="false" outlineLevel="0" collapsed="false">
      <c r="A141" s="1" t="s">
        <v>299</v>
      </c>
      <c r="B141" s="31" t="s">
        <v>300</v>
      </c>
      <c r="C141" s="32" t="n">
        <f aca="false">C142</f>
        <v>2714139.1</v>
      </c>
      <c r="D141" s="33" t="n">
        <f aca="false">D142</f>
        <v>0</v>
      </c>
      <c r="E141" s="33" t="n">
        <f aca="false">E142</f>
        <v>2714139.1</v>
      </c>
      <c r="F141" s="33" t="n">
        <f aca="false">F142</f>
        <v>0</v>
      </c>
      <c r="G141" s="33" t="n">
        <f aca="false">G142</f>
        <v>2714139.1</v>
      </c>
      <c r="H141" s="33" t="n">
        <f aca="false">H142</f>
        <v>0</v>
      </c>
      <c r="I141" s="33" t="n">
        <f aca="false">I142</f>
        <v>2714139.1</v>
      </c>
      <c r="J141" s="33" t="n">
        <f aca="false">J142</f>
        <v>0</v>
      </c>
      <c r="K141" s="33" t="n">
        <f aca="false">K142</f>
        <v>2714139.1</v>
      </c>
      <c r="L141" s="33" t="n">
        <f aca="false">L142</f>
        <v>0</v>
      </c>
      <c r="M141" s="33" t="n">
        <f aca="false">M142</f>
        <v>2714139.1</v>
      </c>
      <c r="N141" s="33" t="n">
        <f aca="false">N142</f>
        <v>0</v>
      </c>
      <c r="O141" s="33" t="n">
        <f aca="false">O142</f>
        <v>2714139.1</v>
      </c>
      <c r="P141" s="33" t="n">
        <f aca="false">P142</f>
        <v>0</v>
      </c>
      <c r="Q141" s="33" t="n">
        <f aca="false">Q142</f>
        <v>2714139.1</v>
      </c>
      <c r="R141" s="33" t="n">
        <f aca="false">R142</f>
        <v>0</v>
      </c>
      <c r="S141" s="33" t="n">
        <f aca="false">S142</f>
        <v>2714139.1</v>
      </c>
      <c r="T141" s="33" t="n">
        <f aca="false">T142</f>
        <v>0</v>
      </c>
      <c r="U141" s="33" t="n">
        <f aca="false">U142</f>
        <v>2714139.1</v>
      </c>
      <c r="V141" s="33" t="n">
        <f aca="false">V142</f>
        <v>0</v>
      </c>
      <c r="W141" s="33" t="n">
        <f aca="false">W142</f>
        <v>2714139.1</v>
      </c>
      <c r="X141" s="33" t="n">
        <f aca="false">X142</f>
        <v>0</v>
      </c>
      <c r="Y141" s="33" t="n">
        <f aca="false">Y142</f>
        <v>2714139.1</v>
      </c>
      <c r="Z141" s="33" t="n">
        <f aca="false">Z142</f>
        <v>0</v>
      </c>
      <c r="AA141" s="33" t="n">
        <f aca="false">AA142</f>
        <v>2714139.1</v>
      </c>
      <c r="AB141" s="33" t="n">
        <f aca="false">AB142</f>
        <v>0</v>
      </c>
      <c r="AC141" s="33" t="n">
        <f aca="false">AC142</f>
        <v>2714139.1</v>
      </c>
      <c r="AD141" s="33" t="n">
        <f aca="false">AD142</f>
        <v>0</v>
      </c>
      <c r="AE141" s="33" t="n">
        <f aca="false">AE142</f>
        <v>2714139.1</v>
      </c>
      <c r="AF141" s="33" t="n">
        <f aca="false">AF142</f>
        <v>0</v>
      </c>
      <c r="AG141" s="33" t="n">
        <f aca="false">AG142</f>
        <v>2714139.1</v>
      </c>
      <c r="AH141" s="33" t="n">
        <f aca="false">AH142</f>
        <v>0</v>
      </c>
      <c r="AI141" s="33" t="n">
        <f aca="false">AI142</f>
        <v>2714139.1</v>
      </c>
      <c r="AJ141" s="33" t="n">
        <f aca="false">AJ142</f>
        <v>0</v>
      </c>
      <c r="AK141" s="33" t="n">
        <f aca="false">AK142</f>
        <v>2714139.1</v>
      </c>
      <c r="AL141" s="33" t="n">
        <f aca="false">AL142</f>
        <v>0</v>
      </c>
      <c r="AM141" s="33" t="n">
        <f aca="false">AM142</f>
        <v>2714139.1</v>
      </c>
      <c r="AN141" s="33" t="n">
        <f aca="false">AN142</f>
        <v>0</v>
      </c>
      <c r="AO141" s="33" t="n">
        <f aca="false">AO142</f>
        <v>2714139.1</v>
      </c>
      <c r="AP141" s="33" t="n">
        <f aca="false">AP142</f>
        <v>0</v>
      </c>
      <c r="AQ141" s="33" t="n">
        <f aca="false">AQ142</f>
        <v>2714139.1</v>
      </c>
      <c r="AR141" s="33" t="n">
        <f aca="false">AR142</f>
        <v>0</v>
      </c>
      <c r="AS141" s="33" t="n">
        <f aca="false">AS142</f>
        <v>2714139.1</v>
      </c>
      <c r="AT141" s="33" t="n">
        <f aca="false">AT142</f>
        <v>0</v>
      </c>
      <c r="AU141" s="33" t="n">
        <f aca="false">AU142</f>
        <v>2714139.1</v>
      </c>
      <c r="AV141" s="33" t="n">
        <f aca="false">AV142</f>
        <v>0</v>
      </c>
      <c r="AW141" s="33" t="n">
        <f aca="false">AW142</f>
        <v>2714139.1</v>
      </c>
      <c r="AX141" s="33" t="n">
        <f aca="false">AX142</f>
        <v>0</v>
      </c>
      <c r="AY141" s="33" t="n">
        <f aca="false">AY142</f>
        <v>2714139.1</v>
      </c>
      <c r="AZ141" s="33" t="n">
        <f aca="false">AZ142</f>
        <v>0</v>
      </c>
      <c r="BA141" s="33" t="n">
        <f aca="false">BA142</f>
        <v>2714139.1</v>
      </c>
      <c r="BB141" s="33" t="n">
        <f aca="false">BB142</f>
        <v>0</v>
      </c>
      <c r="BC141" s="33" t="n">
        <f aca="false">BC142</f>
        <v>2714139.1</v>
      </c>
      <c r="BD141" s="33" t="n">
        <f aca="false">BD142</f>
        <v>0</v>
      </c>
      <c r="BE141" s="33" t="n">
        <f aca="false">BE142</f>
        <v>2714139.1</v>
      </c>
      <c r="BF141" s="33" t="n">
        <f aca="false">BF142</f>
        <v>0</v>
      </c>
      <c r="BG141" s="33" t="n">
        <f aca="false">BG142</f>
        <v>2714139.1</v>
      </c>
      <c r="BH141" s="33" t="n">
        <f aca="false">BH142</f>
        <v>0</v>
      </c>
      <c r="BI141" s="33" t="n">
        <f aca="false">BI142</f>
        <v>2714139.1</v>
      </c>
      <c r="BJ141" s="33" t="n">
        <f aca="false">BJ142</f>
        <v>0</v>
      </c>
      <c r="BK141" s="33" t="n">
        <f aca="false">BK142</f>
        <v>2714139.1</v>
      </c>
      <c r="BL141" s="33" t="n">
        <f aca="false">BL142</f>
        <v>0</v>
      </c>
      <c r="BM141" s="33" t="n">
        <f aca="false">BM142</f>
        <v>2714139.1</v>
      </c>
      <c r="BN141" s="33" t="n">
        <f aca="false">BN142</f>
        <v>0</v>
      </c>
      <c r="BO141" s="32" t="n">
        <f aca="false">BO142</f>
        <v>2714139.1</v>
      </c>
      <c r="BP141" s="32" t="n">
        <f aca="false">BP142</f>
        <v>2714139.1</v>
      </c>
      <c r="BQ141" s="5" t="n">
        <f aca="false">ROUND((BP141/BO141)*100,1)</f>
        <v>100</v>
      </c>
    </row>
    <row r="142" customFormat="false" ht="37.5" hidden="false" customHeight="true" outlineLevel="0" collapsed="false">
      <c r="A142" s="1" t="s">
        <v>301</v>
      </c>
      <c r="B142" s="31" t="s">
        <v>302</v>
      </c>
      <c r="C142" s="32" t="n">
        <v>2714139.1</v>
      </c>
      <c r="D142" s="33"/>
      <c r="E142" s="33" t="n">
        <f aca="false">C142+D142</f>
        <v>2714139.1</v>
      </c>
      <c r="F142" s="33"/>
      <c r="G142" s="33" t="n">
        <f aca="false">E142+F142</f>
        <v>2714139.1</v>
      </c>
      <c r="H142" s="33"/>
      <c r="I142" s="33" t="n">
        <f aca="false">G142+H142</f>
        <v>2714139.1</v>
      </c>
      <c r="J142" s="33"/>
      <c r="K142" s="33" t="n">
        <f aca="false">I142+J142</f>
        <v>2714139.1</v>
      </c>
      <c r="L142" s="33"/>
      <c r="M142" s="33" t="n">
        <f aca="false">K142+L142</f>
        <v>2714139.1</v>
      </c>
      <c r="N142" s="33"/>
      <c r="O142" s="33" t="n">
        <f aca="false">M142+N142</f>
        <v>2714139.1</v>
      </c>
      <c r="P142" s="33"/>
      <c r="Q142" s="33" t="n">
        <f aca="false">O142+P142</f>
        <v>2714139.1</v>
      </c>
      <c r="R142" s="33"/>
      <c r="S142" s="33" t="n">
        <f aca="false">Q142+R142</f>
        <v>2714139.1</v>
      </c>
      <c r="T142" s="33"/>
      <c r="U142" s="33" t="n">
        <f aca="false">S142+T142</f>
        <v>2714139.1</v>
      </c>
      <c r="V142" s="33"/>
      <c r="W142" s="33" t="n">
        <f aca="false">U142+V142</f>
        <v>2714139.1</v>
      </c>
      <c r="X142" s="33"/>
      <c r="Y142" s="33" t="n">
        <f aca="false">W142+X142</f>
        <v>2714139.1</v>
      </c>
      <c r="Z142" s="33"/>
      <c r="AA142" s="33" t="n">
        <f aca="false">Y142+Z142</f>
        <v>2714139.1</v>
      </c>
      <c r="AB142" s="33"/>
      <c r="AC142" s="33" t="n">
        <f aca="false">AA142+AB142</f>
        <v>2714139.1</v>
      </c>
      <c r="AD142" s="33"/>
      <c r="AE142" s="33" t="n">
        <f aca="false">AC142+AD142</f>
        <v>2714139.1</v>
      </c>
      <c r="AF142" s="33"/>
      <c r="AG142" s="33" t="n">
        <f aca="false">AE142+AF142</f>
        <v>2714139.1</v>
      </c>
      <c r="AH142" s="33"/>
      <c r="AI142" s="33" t="n">
        <f aca="false">AG142+AH142</f>
        <v>2714139.1</v>
      </c>
      <c r="AJ142" s="33"/>
      <c r="AK142" s="33" t="n">
        <f aca="false">AI142+AJ142</f>
        <v>2714139.1</v>
      </c>
      <c r="AL142" s="33"/>
      <c r="AM142" s="33" t="n">
        <f aca="false">AK142+AL142</f>
        <v>2714139.1</v>
      </c>
      <c r="AN142" s="33"/>
      <c r="AO142" s="33" t="n">
        <f aca="false">AM142+AN142</f>
        <v>2714139.1</v>
      </c>
      <c r="AP142" s="33"/>
      <c r="AQ142" s="33" t="n">
        <f aca="false">AO142+AP142</f>
        <v>2714139.1</v>
      </c>
      <c r="AR142" s="33"/>
      <c r="AS142" s="33" t="n">
        <f aca="false">AQ142+AR142</f>
        <v>2714139.1</v>
      </c>
      <c r="AT142" s="33"/>
      <c r="AU142" s="33" t="n">
        <f aca="false">AS142+AT142</f>
        <v>2714139.1</v>
      </c>
      <c r="AV142" s="33"/>
      <c r="AW142" s="33" t="n">
        <f aca="false">AU142+AV142</f>
        <v>2714139.1</v>
      </c>
      <c r="AX142" s="33"/>
      <c r="AY142" s="33" t="n">
        <f aca="false">AW142+AX142</f>
        <v>2714139.1</v>
      </c>
      <c r="AZ142" s="33"/>
      <c r="BA142" s="33" t="n">
        <f aca="false">AY142+AZ142</f>
        <v>2714139.1</v>
      </c>
      <c r="BB142" s="33"/>
      <c r="BC142" s="33" t="n">
        <f aca="false">BA142+BB142</f>
        <v>2714139.1</v>
      </c>
      <c r="BD142" s="33"/>
      <c r="BE142" s="33" t="n">
        <f aca="false">BC142+BD142</f>
        <v>2714139.1</v>
      </c>
      <c r="BF142" s="33"/>
      <c r="BG142" s="33" t="n">
        <f aca="false">BE142+BF142</f>
        <v>2714139.1</v>
      </c>
      <c r="BH142" s="33"/>
      <c r="BI142" s="33" t="n">
        <f aca="false">BG142+BH142</f>
        <v>2714139.1</v>
      </c>
      <c r="BJ142" s="33"/>
      <c r="BK142" s="33" t="n">
        <f aca="false">BI142+BJ142</f>
        <v>2714139.1</v>
      </c>
      <c r="BL142" s="33"/>
      <c r="BM142" s="33" t="n">
        <f aca="false">BK142+BL142</f>
        <v>2714139.1</v>
      </c>
      <c r="BN142" s="33"/>
      <c r="BO142" s="32" t="n">
        <v>2714139.1</v>
      </c>
      <c r="BP142" s="32" t="n">
        <v>2714139.1</v>
      </c>
      <c r="BQ142" s="5" t="n">
        <f aca="false">ROUND((BP142/BO142)*100,1)</f>
        <v>100</v>
      </c>
    </row>
    <row r="143" customFormat="false" ht="74.25" hidden="true" customHeight="true" outlineLevel="0" collapsed="false">
      <c r="A143" s="1" t="s">
        <v>303</v>
      </c>
      <c r="B143" s="31" t="s">
        <v>304</v>
      </c>
      <c r="C143" s="32" t="n">
        <f aca="false">C144</f>
        <v>339220.7</v>
      </c>
      <c r="D143" s="33" t="n">
        <f aca="false">D144</f>
        <v>-339220.7</v>
      </c>
      <c r="E143" s="33" t="n">
        <f aca="false">E144</f>
        <v>0</v>
      </c>
      <c r="F143" s="33" t="n">
        <f aca="false">F144</f>
        <v>0</v>
      </c>
      <c r="G143" s="33" t="n">
        <f aca="false">G144</f>
        <v>0</v>
      </c>
      <c r="H143" s="33" t="n">
        <f aca="false">H144</f>
        <v>0</v>
      </c>
      <c r="I143" s="33" t="n">
        <f aca="false">I144</f>
        <v>0</v>
      </c>
      <c r="J143" s="33" t="n">
        <f aca="false">J144</f>
        <v>0</v>
      </c>
      <c r="K143" s="33" t="n">
        <f aca="false">K144</f>
        <v>0</v>
      </c>
      <c r="L143" s="33" t="n">
        <f aca="false">L144</f>
        <v>0</v>
      </c>
      <c r="M143" s="33" t="n">
        <f aca="false">M144</f>
        <v>0</v>
      </c>
      <c r="N143" s="33" t="n">
        <f aca="false">N144</f>
        <v>0</v>
      </c>
      <c r="O143" s="33" t="n">
        <f aca="false">O144</f>
        <v>0</v>
      </c>
      <c r="P143" s="33" t="n">
        <f aca="false">P144</f>
        <v>0</v>
      </c>
      <c r="Q143" s="33" t="n">
        <f aca="false">Q144</f>
        <v>0</v>
      </c>
      <c r="R143" s="33" t="n">
        <f aca="false">R144</f>
        <v>0</v>
      </c>
      <c r="S143" s="33" t="n">
        <f aca="false">S144</f>
        <v>0</v>
      </c>
      <c r="T143" s="33" t="n">
        <f aca="false">T144</f>
        <v>0</v>
      </c>
      <c r="U143" s="33" t="n">
        <f aca="false">U144</f>
        <v>0</v>
      </c>
      <c r="V143" s="33" t="n">
        <f aca="false">V144</f>
        <v>0</v>
      </c>
      <c r="W143" s="33" t="n">
        <f aca="false">W144</f>
        <v>0</v>
      </c>
      <c r="X143" s="33" t="n">
        <f aca="false">X144</f>
        <v>0</v>
      </c>
      <c r="Y143" s="33" t="n">
        <f aca="false">Y144</f>
        <v>0</v>
      </c>
      <c r="Z143" s="33" t="n">
        <f aca="false">Z144</f>
        <v>0</v>
      </c>
      <c r="AA143" s="33" t="n">
        <f aca="false">AA144</f>
        <v>0</v>
      </c>
      <c r="AB143" s="33" t="n">
        <f aca="false">AB144</f>
        <v>0</v>
      </c>
      <c r="AC143" s="33" t="n">
        <f aca="false">AC144</f>
        <v>0</v>
      </c>
      <c r="AD143" s="33" t="n">
        <f aca="false">AD144</f>
        <v>0</v>
      </c>
      <c r="AE143" s="33" t="n">
        <f aca="false">AE144</f>
        <v>0</v>
      </c>
      <c r="AF143" s="33" t="n">
        <f aca="false">AF144</f>
        <v>0</v>
      </c>
      <c r="AG143" s="33" t="n">
        <f aca="false">AG144</f>
        <v>0</v>
      </c>
      <c r="AH143" s="33" t="n">
        <f aca="false">AH144</f>
        <v>0</v>
      </c>
      <c r="AI143" s="33" t="n">
        <f aca="false">AI144</f>
        <v>0</v>
      </c>
      <c r="AJ143" s="33" t="n">
        <f aca="false">AJ144</f>
        <v>0</v>
      </c>
      <c r="AK143" s="33" t="n">
        <f aca="false">AK144</f>
        <v>0</v>
      </c>
      <c r="AL143" s="33" t="n">
        <f aca="false">AL144</f>
        <v>0</v>
      </c>
      <c r="AM143" s="33" t="n">
        <f aca="false">AM144</f>
        <v>0</v>
      </c>
      <c r="AN143" s="33" t="n">
        <f aca="false">AN144</f>
        <v>0</v>
      </c>
      <c r="AO143" s="33" t="n">
        <f aca="false">AO144</f>
        <v>0</v>
      </c>
      <c r="AP143" s="33" t="n">
        <f aca="false">AP144</f>
        <v>0</v>
      </c>
      <c r="AQ143" s="33" t="n">
        <f aca="false">AQ144</f>
        <v>0</v>
      </c>
      <c r="AR143" s="33" t="n">
        <f aca="false">AR144</f>
        <v>0</v>
      </c>
      <c r="AS143" s="33" t="n">
        <f aca="false">AS144</f>
        <v>0</v>
      </c>
      <c r="AT143" s="33" t="n">
        <f aca="false">AT144</f>
        <v>0</v>
      </c>
      <c r="AU143" s="33" t="n">
        <f aca="false">AU144</f>
        <v>0</v>
      </c>
      <c r="AV143" s="33" t="n">
        <f aca="false">AV144</f>
        <v>0</v>
      </c>
      <c r="AW143" s="33" t="n">
        <f aca="false">AW144</f>
        <v>0</v>
      </c>
      <c r="AX143" s="33" t="n">
        <f aca="false">AX144</f>
        <v>0</v>
      </c>
      <c r="AY143" s="33" t="n">
        <f aca="false">AY144</f>
        <v>0</v>
      </c>
      <c r="AZ143" s="33" t="n">
        <f aca="false">AZ144</f>
        <v>0</v>
      </c>
      <c r="BA143" s="33" t="n">
        <f aca="false">BA144</f>
        <v>0</v>
      </c>
      <c r="BB143" s="33" t="n">
        <f aca="false">BB144</f>
        <v>0</v>
      </c>
      <c r="BC143" s="33" t="n">
        <f aca="false">BC144</f>
        <v>0</v>
      </c>
      <c r="BD143" s="33" t="n">
        <f aca="false">BD144</f>
        <v>0</v>
      </c>
      <c r="BE143" s="33" t="n">
        <f aca="false">BE144</f>
        <v>0</v>
      </c>
      <c r="BF143" s="33" t="n">
        <f aca="false">BF144</f>
        <v>0</v>
      </c>
      <c r="BG143" s="33" t="n">
        <f aca="false">BG144</f>
        <v>0</v>
      </c>
      <c r="BH143" s="33" t="n">
        <f aca="false">BH144</f>
        <v>0</v>
      </c>
      <c r="BI143" s="33" t="n">
        <f aca="false">BI144</f>
        <v>0</v>
      </c>
      <c r="BJ143" s="33" t="n">
        <f aca="false">BJ144</f>
        <v>0</v>
      </c>
      <c r="BK143" s="33" t="n">
        <f aca="false">BK144</f>
        <v>0</v>
      </c>
      <c r="BL143" s="33" t="n">
        <f aca="false">BL144</f>
        <v>0</v>
      </c>
      <c r="BM143" s="33" t="n">
        <f aca="false">BM144</f>
        <v>0</v>
      </c>
      <c r="BN143" s="33" t="n">
        <f aca="false">BN144</f>
        <v>0</v>
      </c>
      <c r="BO143" s="43" t="n">
        <f aca="false">BO144</f>
        <v>0</v>
      </c>
      <c r="BP143" s="43" t="n">
        <f aca="false">BP144</f>
        <v>0</v>
      </c>
      <c r="BQ143" s="3" t="n">
        <v>0</v>
      </c>
    </row>
    <row r="144" customFormat="false" ht="92.25" hidden="true" customHeight="true" outlineLevel="0" collapsed="false">
      <c r="A144" s="1" t="s">
        <v>305</v>
      </c>
      <c r="B144" s="31" t="s">
        <v>306</v>
      </c>
      <c r="C144" s="32" t="n">
        <v>339220.7</v>
      </c>
      <c r="D144" s="33" t="n">
        <v>-339220.7</v>
      </c>
      <c r="E144" s="33" t="n">
        <f aca="false">C144+D144</f>
        <v>0</v>
      </c>
      <c r="F144" s="33"/>
      <c r="G144" s="33" t="n">
        <f aca="false">E144+F144</f>
        <v>0</v>
      </c>
      <c r="H144" s="33"/>
      <c r="I144" s="33" t="n">
        <f aca="false">G144+H144</f>
        <v>0</v>
      </c>
      <c r="J144" s="33"/>
      <c r="K144" s="33" t="n">
        <f aca="false">I144+J144</f>
        <v>0</v>
      </c>
      <c r="L144" s="33"/>
      <c r="M144" s="33" t="n">
        <f aca="false">K144+L144</f>
        <v>0</v>
      </c>
      <c r="N144" s="33"/>
      <c r="O144" s="33" t="n">
        <f aca="false">M144+N144</f>
        <v>0</v>
      </c>
      <c r="P144" s="33"/>
      <c r="Q144" s="33" t="n">
        <f aca="false">O144+P144</f>
        <v>0</v>
      </c>
      <c r="R144" s="33"/>
      <c r="S144" s="33" t="n">
        <f aca="false">Q144+R144</f>
        <v>0</v>
      </c>
      <c r="T144" s="33"/>
      <c r="U144" s="33" t="n">
        <f aca="false">S144+T144</f>
        <v>0</v>
      </c>
      <c r="V144" s="33"/>
      <c r="W144" s="33" t="n">
        <f aca="false">U144+V144</f>
        <v>0</v>
      </c>
      <c r="X144" s="33"/>
      <c r="Y144" s="33" t="n">
        <f aca="false">W144+X144</f>
        <v>0</v>
      </c>
      <c r="Z144" s="33"/>
      <c r="AA144" s="33" t="n">
        <f aca="false">Y144+Z144</f>
        <v>0</v>
      </c>
      <c r="AB144" s="33"/>
      <c r="AC144" s="33" t="n">
        <f aca="false">AA144+AB144</f>
        <v>0</v>
      </c>
      <c r="AD144" s="33"/>
      <c r="AE144" s="33" t="n">
        <f aca="false">AC144+AD144</f>
        <v>0</v>
      </c>
      <c r="AF144" s="33"/>
      <c r="AG144" s="33" t="n">
        <f aca="false">AE144+AF144</f>
        <v>0</v>
      </c>
      <c r="AH144" s="33"/>
      <c r="AI144" s="33" t="n">
        <f aca="false">AG144+AH144</f>
        <v>0</v>
      </c>
      <c r="AJ144" s="33"/>
      <c r="AK144" s="33" t="n">
        <f aca="false">AI144+AJ144</f>
        <v>0</v>
      </c>
      <c r="AL144" s="33"/>
      <c r="AM144" s="33" t="n">
        <f aca="false">AK144+AL144</f>
        <v>0</v>
      </c>
      <c r="AN144" s="33"/>
      <c r="AO144" s="33" t="n">
        <f aca="false">AM144+AN144</f>
        <v>0</v>
      </c>
      <c r="AP144" s="33"/>
      <c r="AQ144" s="33" t="n">
        <f aca="false">AO144+AP144</f>
        <v>0</v>
      </c>
      <c r="AR144" s="33"/>
      <c r="AS144" s="33" t="n">
        <f aca="false">AQ144+AR144</f>
        <v>0</v>
      </c>
      <c r="AT144" s="33"/>
      <c r="AU144" s="33" t="n">
        <f aca="false">AS144+AT144</f>
        <v>0</v>
      </c>
      <c r="AV144" s="33"/>
      <c r="AW144" s="33" t="n">
        <f aca="false">AU144+AV144</f>
        <v>0</v>
      </c>
      <c r="AX144" s="33"/>
      <c r="AY144" s="33" t="n">
        <f aca="false">AW144+AX144</f>
        <v>0</v>
      </c>
      <c r="AZ144" s="33"/>
      <c r="BA144" s="33" t="n">
        <f aca="false">AY144+AZ144</f>
        <v>0</v>
      </c>
      <c r="BB144" s="33"/>
      <c r="BC144" s="33" t="n">
        <f aca="false">BA144+BB144</f>
        <v>0</v>
      </c>
      <c r="BD144" s="33"/>
      <c r="BE144" s="33" t="n">
        <f aca="false">BC144+BD144</f>
        <v>0</v>
      </c>
      <c r="BF144" s="33"/>
      <c r="BG144" s="33" t="n">
        <f aca="false">BE144+BF144</f>
        <v>0</v>
      </c>
      <c r="BH144" s="33"/>
      <c r="BI144" s="33" t="n">
        <f aca="false">BG144+BH144</f>
        <v>0</v>
      </c>
      <c r="BJ144" s="33"/>
      <c r="BK144" s="33" t="n">
        <f aca="false">BI144+BJ144</f>
        <v>0</v>
      </c>
      <c r="BL144" s="33"/>
      <c r="BM144" s="33" t="n">
        <f aca="false">BK144+BL144</f>
        <v>0</v>
      </c>
      <c r="BN144" s="33"/>
      <c r="BO144" s="43" t="n">
        <v>0</v>
      </c>
      <c r="BP144" s="43" t="n">
        <f aca="false">BN144+BO144</f>
        <v>0</v>
      </c>
      <c r="BQ144" s="3" t="n">
        <v>0</v>
      </c>
    </row>
    <row r="145" customFormat="false" ht="37.5" hidden="false" customHeight="false" outlineLevel="0" collapsed="false">
      <c r="A145" s="1" t="s">
        <v>307</v>
      </c>
      <c r="B145" s="31" t="s">
        <v>308</v>
      </c>
      <c r="C145" s="32" t="n">
        <f aca="false">C146</f>
        <v>253505.8</v>
      </c>
      <c r="D145" s="33" t="n">
        <f aca="false">D146</f>
        <v>0</v>
      </c>
      <c r="E145" s="33" t="n">
        <f aca="false">E146</f>
        <v>253505.8</v>
      </c>
      <c r="F145" s="33" t="n">
        <f aca="false">F146</f>
        <v>0</v>
      </c>
      <c r="G145" s="33" t="n">
        <f aca="false">G146</f>
        <v>253505.8</v>
      </c>
      <c r="H145" s="33" t="n">
        <f aca="false">H146</f>
        <v>0</v>
      </c>
      <c r="I145" s="33" t="n">
        <f aca="false">I146</f>
        <v>253505.8</v>
      </c>
      <c r="J145" s="33" t="n">
        <f aca="false">J146</f>
        <v>0</v>
      </c>
      <c r="K145" s="33" t="n">
        <f aca="false">K146</f>
        <v>253505.8</v>
      </c>
      <c r="L145" s="33" t="n">
        <f aca="false">L146</f>
        <v>0</v>
      </c>
      <c r="M145" s="33" t="n">
        <f aca="false">M146</f>
        <v>253505.8</v>
      </c>
      <c r="N145" s="33" t="n">
        <f aca="false">N146</f>
        <v>0</v>
      </c>
      <c r="O145" s="33" t="n">
        <f aca="false">O146</f>
        <v>253505.8</v>
      </c>
      <c r="P145" s="33" t="n">
        <f aca="false">P146</f>
        <v>29650.8</v>
      </c>
      <c r="Q145" s="33" t="n">
        <f aca="false">Q146</f>
        <v>283156.6</v>
      </c>
      <c r="R145" s="33" t="n">
        <f aca="false">R146</f>
        <v>0</v>
      </c>
      <c r="S145" s="33" t="n">
        <f aca="false">S146</f>
        <v>283156.6</v>
      </c>
      <c r="T145" s="33" t="n">
        <f aca="false">T146</f>
        <v>0</v>
      </c>
      <c r="U145" s="33" t="n">
        <f aca="false">U146</f>
        <v>283156.6</v>
      </c>
      <c r="V145" s="33" t="n">
        <f aca="false">V146</f>
        <v>0</v>
      </c>
      <c r="W145" s="33" t="n">
        <f aca="false">W146</f>
        <v>283156.6</v>
      </c>
      <c r="X145" s="33" t="n">
        <f aca="false">X146</f>
        <v>0</v>
      </c>
      <c r="Y145" s="33" t="n">
        <f aca="false">Y146</f>
        <v>283156.6</v>
      </c>
      <c r="Z145" s="33" t="n">
        <f aca="false">Z146</f>
        <v>39114</v>
      </c>
      <c r="AA145" s="33" t="n">
        <f aca="false">AA146</f>
        <v>322270.6</v>
      </c>
      <c r="AB145" s="33" t="n">
        <f aca="false">AB146</f>
        <v>0</v>
      </c>
      <c r="AC145" s="33" t="n">
        <f aca="false">AC146</f>
        <v>322270.6</v>
      </c>
      <c r="AD145" s="33" t="n">
        <f aca="false">AD146</f>
        <v>0</v>
      </c>
      <c r="AE145" s="33" t="n">
        <f aca="false">AE146</f>
        <v>322270.6</v>
      </c>
      <c r="AF145" s="33" t="n">
        <f aca="false">AF146</f>
        <v>0</v>
      </c>
      <c r="AG145" s="33" t="n">
        <f aca="false">AG146</f>
        <v>322270.6</v>
      </c>
      <c r="AH145" s="33" t="n">
        <f aca="false">AH146</f>
        <v>0</v>
      </c>
      <c r="AI145" s="33" t="n">
        <f aca="false">AI146</f>
        <v>322270.6</v>
      </c>
      <c r="AJ145" s="33" t="n">
        <f aca="false">AJ146</f>
        <v>0</v>
      </c>
      <c r="AK145" s="33" t="n">
        <f aca="false">AK146</f>
        <v>322270.6</v>
      </c>
      <c r="AL145" s="33" t="n">
        <f aca="false">AL146</f>
        <v>0</v>
      </c>
      <c r="AM145" s="33" t="n">
        <f aca="false">AM146</f>
        <v>322270.6</v>
      </c>
      <c r="AN145" s="33" t="n">
        <f aca="false">AN146</f>
        <v>0</v>
      </c>
      <c r="AO145" s="33" t="n">
        <f aca="false">AO146</f>
        <v>322270.6</v>
      </c>
      <c r="AP145" s="33" t="n">
        <f aca="false">AP146</f>
        <v>0</v>
      </c>
      <c r="AQ145" s="33" t="n">
        <f aca="false">AQ146</f>
        <v>322270.6</v>
      </c>
      <c r="AR145" s="33" t="n">
        <f aca="false">AR146</f>
        <v>0</v>
      </c>
      <c r="AS145" s="33" t="n">
        <f aca="false">AS146</f>
        <v>322270.6</v>
      </c>
      <c r="AT145" s="33" t="n">
        <f aca="false">AT146</f>
        <v>0</v>
      </c>
      <c r="AU145" s="33" t="n">
        <f aca="false">AU146</f>
        <v>322270.6</v>
      </c>
      <c r="AV145" s="33" t="n">
        <f aca="false">AV146</f>
        <v>0</v>
      </c>
      <c r="AW145" s="33" t="n">
        <f aca="false">AW146</f>
        <v>322270.6</v>
      </c>
      <c r="AX145" s="33" t="n">
        <f aca="false">AX146</f>
        <v>0</v>
      </c>
      <c r="AY145" s="33" t="n">
        <f aca="false">AY146</f>
        <v>322270.6</v>
      </c>
      <c r="AZ145" s="33" t="n">
        <f aca="false">AZ146</f>
        <v>86964.8</v>
      </c>
      <c r="BA145" s="33" t="n">
        <f aca="false">BA146</f>
        <v>409235.4</v>
      </c>
      <c r="BB145" s="33" t="n">
        <f aca="false">BB146</f>
        <v>0</v>
      </c>
      <c r="BC145" s="33" t="n">
        <f aca="false">BC146</f>
        <v>409235.4</v>
      </c>
      <c r="BD145" s="33" t="n">
        <f aca="false">BD146</f>
        <v>0</v>
      </c>
      <c r="BE145" s="33" t="n">
        <f aca="false">BE146</f>
        <v>409235.4</v>
      </c>
      <c r="BF145" s="33" t="n">
        <f aca="false">BF146</f>
        <v>0</v>
      </c>
      <c r="BG145" s="33" t="n">
        <f aca="false">BG146</f>
        <v>409235.4</v>
      </c>
      <c r="BH145" s="33" t="n">
        <f aca="false">BH146</f>
        <v>0</v>
      </c>
      <c r="BI145" s="33" t="n">
        <f aca="false">BI146</f>
        <v>409235.4</v>
      </c>
      <c r="BJ145" s="33" t="n">
        <f aca="false">BJ146</f>
        <v>0</v>
      </c>
      <c r="BK145" s="33" t="n">
        <f aca="false">BK146</f>
        <v>409235.4</v>
      </c>
      <c r="BL145" s="33" t="n">
        <f aca="false">BL146</f>
        <v>-86964.8</v>
      </c>
      <c r="BM145" s="33" t="n">
        <f aca="false">BM146</f>
        <v>322270.6</v>
      </c>
      <c r="BN145" s="33" t="n">
        <f aca="false">BN146</f>
        <v>0</v>
      </c>
      <c r="BO145" s="32" t="n">
        <f aca="false">BO146</f>
        <v>409235.4</v>
      </c>
      <c r="BP145" s="32" t="n">
        <f aca="false">BP146</f>
        <v>409235.4</v>
      </c>
      <c r="BQ145" s="5" t="n">
        <f aca="false">ROUND((BP145/BO145)*100,1)</f>
        <v>100</v>
      </c>
    </row>
    <row r="146" customFormat="false" ht="56.25" hidden="false" customHeight="false" outlineLevel="0" collapsed="false">
      <c r="A146" s="1" t="s">
        <v>309</v>
      </c>
      <c r="B146" s="31" t="s">
        <v>310</v>
      </c>
      <c r="C146" s="32" t="n">
        <v>253505.8</v>
      </c>
      <c r="D146" s="33"/>
      <c r="E146" s="33" t="n">
        <f aca="false">C146+D146</f>
        <v>253505.8</v>
      </c>
      <c r="F146" s="33"/>
      <c r="G146" s="33" t="n">
        <f aca="false">E146+F146</f>
        <v>253505.8</v>
      </c>
      <c r="H146" s="33"/>
      <c r="I146" s="33" t="n">
        <f aca="false">G146+H146</f>
        <v>253505.8</v>
      </c>
      <c r="J146" s="33"/>
      <c r="K146" s="33" t="n">
        <f aca="false">I146+J146</f>
        <v>253505.8</v>
      </c>
      <c r="L146" s="33"/>
      <c r="M146" s="33" t="n">
        <f aca="false">K146+L146</f>
        <v>253505.8</v>
      </c>
      <c r="N146" s="33"/>
      <c r="O146" s="33" t="n">
        <f aca="false">M146+N146</f>
        <v>253505.8</v>
      </c>
      <c r="P146" s="33" t="n">
        <v>29650.8</v>
      </c>
      <c r="Q146" s="33" t="n">
        <f aca="false">O146+P146</f>
        <v>283156.6</v>
      </c>
      <c r="R146" s="33"/>
      <c r="S146" s="33" t="n">
        <f aca="false">Q146+R146</f>
        <v>283156.6</v>
      </c>
      <c r="T146" s="33"/>
      <c r="U146" s="33" t="n">
        <f aca="false">S146+T146</f>
        <v>283156.6</v>
      </c>
      <c r="V146" s="33"/>
      <c r="W146" s="33" t="n">
        <f aca="false">U146+V146</f>
        <v>283156.6</v>
      </c>
      <c r="X146" s="33"/>
      <c r="Y146" s="33" t="n">
        <f aca="false">W146+X146</f>
        <v>283156.6</v>
      </c>
      <c r="Z146" s="33" t="n">
        <v>39114</v>
      </c>
      <c r="AA146" s="33" t="n">
        <f aca="false">Y146+Z146</f>
        <v>322270.6</v>
      </c>
      <c r="AB146" s="33"/>
      <c r="AC146" s="33" t="n">
        <f aca="false">AA146+AB146</f>
        <v>322270.6</v>
      </c>
      <c r="AD146" s="33"/>
      <c r="AE146" s="33" t="n">
        <f aca="false">AC146+AD146</f>
        <v>322270.6</v>
      </c>
      <c r="AF146" s="33"/>
      <c r="AG146" s="33" t="n">
        <f aca="false">AE146+AF146</f>
        <v>322270.6</v>
      </c>
      <c r="AH146" s="33"/>
      <c r="AI146" s="33" t="n">
        <f aca="false">AG146+AH146</f>
        <v>322270.6</v>
      </c>
      <c r="AJ146" s="33"/>
      <c r="AK146" s="33" t="n">
        <f aca="false">AI146+AJ146</f>
        <v>322270.6</v>
      </c>
      <c r="AL146" s="33"/>
      <c r="AM146" s="33" t="n">
        <f aca="false">AK146+AL146</f>
        <v>322270.6</v>
      </c>
      <c r="AN146" s="33"/>
      <c r="AO146" s="33" t="n">
        <f aca="false">AM146+AN146</f>
        <v>322270.6</v>
      </c>
      <c r="AP146" s="33"/>
      <c r="AQ146" s="33" t="n">
        <f aca="false">AO146+AP146</f>
        <v>322270.6</v>
      </c>
      <c r="AR146" s="33"/>
      <c r="AS146" s="33" t="n">
        <f aca="false">AQ146+AR146</f>
        <v>322270.6</v>
      </c>
      <c r="AT146" s="33"/>
      <c r="AU146" s="33" t="n">
        <f aca="false">AS146+AT146</f>
        <v>322270.6</v>
      </c>
      <c r="AV146" s="33"/>
      <c r="AW146" s="33" t="n">
        <f aca="false">AU146+AV146</f>
        <v>322270.6</v>
      </c>
      <c r="AX146" s="33"/>
      <c r="AY146" s="33" t="n">
        <f aca="false">AW146+AX146</f>
        <v>322270.6</v>
      </c>
      <c r="AZ146" s="33" t="n">
        <v>86964.8</v>
      </c>
      <c r="BA146" s="33" t="n">
        <f aca="false">AY146+AZ146</f>
        <v>409235.4</v>
      </c>
      <c r="BB146" s="33"/>
      <c r="BC146" s="33" t="n">
        <f aca="false">BA146+BB146</f>
        <v>409235.4</v>
      </c>
      <c r="BD146" s="33"/>
      <c r="BE146" s="33" t="n">
        <f aca="false">BC146+BD146</f>
        <v>409235.4</v>
      </c>
      <c r="BF146" s="33"/>
      <c r="BG146" s="33" t="n">
        <f aca="false">BE146+BF146</f>
        <v>409235.4</v>
      </c>
      <c r="BH146" s="33"/>
      <c r="BI146" s="33" t="n">
        <f aca="false">BG146+BH146</f>
        <v>409235.4</v>
      </c>
      <c r="BJ146" s="33"/>
      <c r="BK146" s="33" t="n">
        <f aca="false">BI146+BJ146</f>
        <v>409235.4</v>
      </c>
      <c r="BL146" s="33" t="n">
        <v>-86964.8</v>
      </c>
      <c r="BM146" s="33" t="n">
        <f aca="false">BK146+BL146</f>
        <v>322270.6</v>
      </c>
      <c r="BN146" s="33"/>
      <c r="BO146" s="32" t="n">
        <v>409235.4</v>
      </c>
      <c r="BP146" s="32" t="n">
        <v>409235.4</v>
      </c>
      <c r="BQ146" s="5" t="n">
        <f aca="false">ROUND((BP146/BO146)*100,1)</f>
        <v>100</v>
      </c>
    </row>
    <row r="147" s="26" customFormat="true" ht="37.5" hidden="false" customHeight="false" outlineLevel="0" collapsed="false">
      <c r="A147" s="27" t="s">
        <v>311</v>
      </c>
      <c r="B147" s="28" t="s">
        <v>312</v>
      </c>
      <c r="C147" s="29" t="n">
        <f aca="false">C148+C151+C154+C157+C164+C169+C172+C176+C180+C187</f>
        <v>783529.1</v>
      </c>
      <c r="D147" s="30" t="n">
        <f aca="false">D148+D151+D154+D157+D164+D169+D172+D176+D180+D187+D185+D167</f>
        <v>37195.7</v>
      </c>
      <c r="E147" s="30" t="n">
        <f aca="false">E148+E151+E154+E157+E164+E169+E172+E176+E180+E187+E185+E167</f>
        <v>820724.8</v>
      </c>
      <c r="F147" s="30" t="n">
        <f aca="false">F148+F151+F154+F157+F164+F169+F172+F176+F180+F187+F185+F167</f>
        <v>0</v>
      </c>
      <c r="G147" s="30" t="n">
        <f aca="false">G148+G151+G154+G157+G164+G169+G172+G176+G180+G187+G185+G167</f>
        <v>820724.8</v>
      </c>
      <c r="H147" s="30" t="n">
        <f aca="false">H148+H151+H154+H157+H164+H169+H172+H176+H180+H187+H185+H167</f>
        <v>0</v>
      </c>
      <c r="I147" s="30" t="n">
        <f aca="false">I148+I151+I154+I157+I164+I169+I172+I176+I180+I187+I185+I167</f>
        <v>820724.8</v>
      </c>
      <c r="J147" s="30" t="n">
        <f aca="false">J148+J151+J154+J157+J164+J169+J172+J176+J180+J187+J185+J167</f>
        <v>0</v>
      </c>
      <c r="K147" s="30" t="n">
        <f aca="false">K148+K151+K154+K157+K164+K169+K172+K176+K180+K187+K185+K167</f>
        <v>820724.8</v>
      </c>
      <c r="L147" s="30" t="n">
        <f aca="false">L148+L151+L154+L157+L164+L169+L172+L176+L180+L187+L185+L167</f>
        <v>0</v>
      </c>
      <c r="M147" s="30" t="n">
        <f aca="false">M148+M151+M154+M157+M164+M169+M172+M176+M180+M187+M185+M167</f>
        <v>820724.8</v>
      </c>
      <c r="N147" s="30" t="n">
        <f aca="false">N148+N151+N154+N157+N164+N169+N172+N176+N180+N187+N185+N167</f>
        <v>9616</v>
      </c>
      <c r="O147" s="30" t="n">
        <f aca="false">O148+O151+O154+O157+O164+O169+O172+O176+O180+O187+O185+O167</f>
        <v>830340.8</v>
      </c>
      <c r="P147" s="30" t="n">
        <f aca="false">P148+P151+P154+P157+P164+P169+P172+P176+P180+P187+P185+P167</f>
        <v>19230.7</v>
      </c>
      <c r="Q147" s="30" t="n">
        <f aca="false">Q148+Q151+Q154+Q157+Q164+Q169+Q172+Q176+Q180+Q187+Q185+Q167</f>
        <v>849571.5</v>
      </c>
      <c r="R147" s="30" t="n">
        <f aca="false">R148+R151+R154+R157+R164+R169+R172+R176+R180+R187+R185+R167</f>
        <v>0</v>
      </c>
      <c r="S147" s="30" t="n">
        <f aca="false">S148+S151+S154+S157+S164+S169+S172+S176+S180+S187+S185+S167</f>
        <v>849571.5</v>
      </c>
      <c r="T147" s="30" t="n">
        <f aca="false">T148+T151+T154+T157+T164+T169+T172+T176+T180+T187+T185+T167</f>
        <v>0</v>
      </c>
      <c r="U147" s="30" t="n">
        <f aca="false">U148+U151+U154+U157+U164+U169+U172+U176+U180+U187+U185+U167</f>
        <v>849571.5</v>
      </c>
      <c r="V147" s="30" t="n">
        <f aca="false">V148+V151+V154+V157+V164+V169+V172+V176+V180+V187+V185+V167+V183</f>
        <v>7815.8</v>
      </c>
      <c r="W147" s="30" t="n">
        <f aca="false">W148+W151+W154+W157+W164+W169+W172+W176+W180+W187+W185+W167+W183</f>
        <v>857387.3</v>
      </c>
      <c r="X147" s="30" t="n">
        <f aca="false">X148+X151+X154+X157+X164+X169+X172+X176+X180+X187+X185+X167+X183</f>
        <v>0</v>
      </c>
      <c r="Y147" s="30" t="n">
        <f aca="false">Y148+Y151+Y154+Y157+Y164+Y169+Y172+Y176+Y180+Y187+Y185+Y167+Y183</f>
        <v>857387.3</v>
      </c>
      <c r="Z147" s="30" t="n">
        <f aca="false">Z148+Z151+Z154+Z157+Z164+Z169+Z172+Z176+Z180+Z187+Z185+Z167+Z183+Z181</f>
        <v>9400</v>
      </c>
      <c r="AA147" s="30" t="n">
        <f aca="false">AA148+AA151+AA154+AA157+AA164+AA169+AA172+AA176+AA180+AA187+AA185+AA167+AA183+AA181</f>
        <v>866787.3</v>
      </c>
      <c r="AB147" s="30" t="n">
        <f aca="false">AB148+AB151+AB154+AB157+AB164+AB169+AB172+AB176+AB180+AB187+AB185+AB167+AB183+AB181</f>
        <v>0</v>
      </c>
      <c r="AC147" s="30" t="n">
        <f aca="false">AC148+AC151+AC154+AC157+AC164+AC169+AC172+AC176+AC180+AC187+AC185+AC167+AC183+AC181</f>
        <v>866787.3</v>
      </c>
      <c r="AD147" s="30" t="n">
        <f aca="false">AD148+AD151+AD154+AD157+AD164+AD169+AD172+AD176+AD180+AD187+AD185+AD167+AD183+AD181</f>
        <v>0</v>
      </c>
      <c r="AE147" s="30" t="n">
        <f aca="false">AE148+AE151+AE154+AE157+AE164+AE169+AE172+AE176+AE180+AE187+AE185+AE167+AE183+AE181</f>
        <v>866787.3</v>
      </c>
      <c r="AF147" s="30" t="n">
        <f aca="false">AF148+AF151+AF154+AF157+AF164+AF169+AF172+AF176+AF180+AF187+AF185+AF167+AF183+AF181</f>
        <v>0</v>
      </c>
      <c r="AG147" s="30" t="n">
        <f aca="false">AG148+AG151+AG154+AG157+AG164+AG169+AG172+AG176+AG180+AG187+AG185+AG167+AG183+AG181</f>
        <v>866787.3</v>
      </c>
      <c r="AH147" s="30" t="n">
        <f aca="false">AH148+AH151+AH154+AH157+AH164+AH169+AH172+AH176+AH180+AH187+AH185+AH167+AH183+AH181</f>
        <v>311.849</v>
      </c>
      <c r="AI147" s="30" t="n">
        <f aca="false">AI148+AI151+AI154+AI157+AI164+AI169+AI172+AI176+AI180+AI187+AI185+AI167+AI183+AI181</f>
        <v>867099.149</v>
      </c>
      <c r="AJ147" s="30" t="n">
        <f aca="false">AJ148+AJ151+AJ154+AJ157+AJ164+AJ169+AJ172+AJ176+AJ180+AJ187+AJ185+AJ167+AJ183+AJ181</f>
        <v>0</v>
      </c>
      <c r="AK147" s="30" t="n">
        <f aca="false">AK148+AK151+AK154+AK157+AK164+AK169+AK172+AK176+AK180+AK187+AK185+AK167+AK183+AK181+AK162</f>
        <v>867099.149</v>
      </c>
      <c r="AL147" s="52" t="n">
        <f aca="false">AL148+AL151+AL154+AL157+AL164+AL169+AL172+AL176+AL180+AL187+AL185+AL167+AL183+AL181+AL162</f>
        <v>-1430.9854</v>
      </c>
      <c r="AM147" s="52" t="n">
        <f aca="false">AM148+AM151+AM154+AM157+AM164+AM169+AM172+AM176+AM180+AM187+AM185+AM167+AM183+AM181+AM162</f>
        <v>865668.1636</v>
      </c>
      <c r="AN147" s="52" t="n">
        <f aca="false">AN148+AN151+AN154+AN157+AN164+AN169+AN172+AN176+AN180+AN187+AN185+AN167+AN183+AN181+AN162</f>
        <v>0</v>
      </c>
      <c r="AO147" s="52" t="n">
        <f aca="false">AO148+AO151+AO154+AO157+AO164+AO169+AO172+AO176+AO180+AO187+AO185+AO167+AO183+AO181+AO162</f>
        <v>865668.1636</v>
      </c>
      <c r="AP147" s="52" t="n">
        <f aca="false">AP148+AP151+AP154+AP157+AP164+AP169+AP172+AP176+AP180+AP187+AP185+AP167+AP183+AP181+AP162</f>
        <v>0</v>
      </c>
      <c r="AQ147" s="52" t="n">
        <f aca="false">AQ148+AQ151+AQ154+AQ157+AQ164+AQ169+AQ172+AQ176+AQ180+AQ187+AQ185+AQ167+AQ183+AQ181+AQ162</f>
        <v>865668.1636</v>
      </c>
      <c r="AR147" s="52" t="n">
        <f aca="false">AR148+AR151+AR154+AR157+AR164+AR169+AR172+AR176+AR180+AR187+AR185+AR167+AR183+AR181+AR162</f>
        <v>0</v>
      </c>
      <c r="AS147" s="52" t="n">
        <f aca="false">AS148+AS151+AS154+AS157+AS164+AS169+AS172+AS176+AS180+AS187+AS185+AS167+AS183+AS181+AS162</f>
        <v>865668.1636</v>
      </c>
      <c r="AT147" s="52" t="n">
        <f aca="false">AT148+AT151+AT154+AT157+AT164+AT169+AT172+AT176+AT180+AT187+AT185+AT167+AT183+AT181+AT162</f>
        <v>0</v>
      </c>
      <c r="AU147" s="52" t="n">
        <f aca="false">AU148+AU151+AU154+AU157+AU164+AU169+AU172+AU176+AU180+AU187+AU185+AU167+AU183+AU181+AU162</f>
        <v>865668.1636</v>
      </c>
      <c r="AV147" s="52" t="n">
        <f aca="false">AV148+AV151+AV154+AV157+AV164+AV169+AV172+AV176+AV180+AV187+AV185+AV167+AV183+AV181+AV162</f>
        <v>0</v>
      </c>
      <c r="AW147" s="52" t="n">
        <f aca="false">AW148+AW151+AW154+AW157+AW164+AW169+AW172+AW176+AW180+AW187+AW185+AW167+AW183+AW181+AW162</f>
        <v>865668.1636</v>
      </c>
      <c r="AX147" s="52" t="n">
        <f aca="false">AX148+AX151+AX154+AX157+AX164+AX169+AX172+AX176+AX180+AX187+AX185+AX167+AX183+AX181+AX162</f>
        <v>0</v>
      </c>
      <c r="AY147" s="52" t="n">
        <f aca="false">AY148+AY151+AY154+AY157+AY164+AY169+AY172+AY176+AY180+AY187+AY185+AY167+AY183+AY181+AY162</f>
        <v>865668.1636</v>
      </c>
      <c r="AZ147" s="52" t="n">
        <f aca="false">AZ148+AZ151+AZ154+AZ157+AZ164+AZ169+AZ172+AZ176+AZ180+AZ187+AZ185+AZ167+AZ183+AZ181+AZ162+AZ160</f>
        <v>280.6</v>
      </c>
      <c r="BA147" s="52" t="n">
        <f aca="false">BA148+BA151+BA154+BA157+BA164+BA169+BA172+BA176+BA180+BA187+BA185+BA167+BA183+BA181+BA162+BA160</f>
        <v>865948.7636</v>
      </c>
      <c r="BB147" s="52" t="n">
        <f aca="false">BB148+BB151+BB154+BB157+BB164+BB169+BB172+BB176+BB180+BB187+BB185+BB167+BB183+BB181+BB162+BB160</f>
        <v>0</v>
      </c>
      <c r="BC147" s="52" t="n">
        <f aca="false">BC148+BC151+BC154+BC157+BC164+BC169+BC172+BC176+BC180+BC187+BC185+BC167+BC183+BC181+BC162+BC160</f>
        <v>865948.7636</v>
      </c>
      <c r="BD147" s="52" t="n">
        <f aca="false">BD148+BD151+BD154+BD157+BD164+BD169+BD172+BD176+BD180+BD187+BD185+BD167+BD183+BD181+BD162+BD160</f>
        <v>0</v>
      </c>
      <c r="BE147" s="52" t="n">
        <f aca="false">BE148+BE151+BE154+BE157+BE164+BE169+BE172+BE176+BE180+BE187+BE185+BE167+BE183+BE181+BE162+BE160</f>
        <v>865948.7636</v>
      </c>
      <c r="BF147" s="52" t="n">
        <f aca="false">BF148+BF151+BF154+BF157+BF164+BF169+BF172+BF176+BF180+BF187+BF185+BF167+BF183+BF181+BF162+BF160</f>
        <v>0</v>
      </c>
      <c r="BG147" s="52" t="n">
        <f aca="false">BG148+BG151+BG154+BG157+BG164+BG169+BG172+BG176+BG180+BG187+BG185+BG167+BG183+BG181+BG162+BG160</f>
        <v>865948.7636</v>
      </c>
      <c r="BH147" s="52" t="n">
        <f aca="false">BH148+BH151+BH154+BH157+BH164+BH169+BH172+BH176+BH180+BH187+BH185+BH167+BH183+BH181+BH162+BH160</f>
        <v>-112176.9046</v>
      </c>
      <c r="BI147" s="52" t="n">
        <f aca="false">BI148+BI151+BI154+BI157+BI164+BI169+BI172+BI176+BI180+BI187+BI185+BI167+BI183+BI181+BI162+BI160</f>
        <v>753771.859</v>
      </c>
      <c r="BJ147" s="52" t="n">
        <f aca="false">BJ148+BJ151+BJ154+BJ157+BJ164+BJ169+BJ172+BJ176+BJ180+BJ187+BJ185+BJ167+BJ183+BJ181+BJ162+BJ160</f>
        <v>0</v>
      </c>
      <c r="BK147" s="52" t="n">
        <f aca="false">BK148+BK151+BK154+BK157+BK164+BK169+BK172+BK176+BK180+BK187+BK185+BK167+BK183+BK181+BK162+BK160</f>
        <v>753771.859</v>
      </c>
      <c r="BL147" s="52" t="n">
        <f aca="false">BL148+BL151+BL154+BL157+BL164+BL169+BL172+BL176+BL180+BL187+BL185+BL167+BL183+BL181+BL162+BL160</f>
        <v>1390</v>
      </c>
      <c r="BM147" s="52" t="n">
        <f aca="false">BM148+BM151+BM154+BM157+BM164+BM169+BM172+BM176+BM180+BM187+BM185+BM167+BM183+BM181+BM162+BM160</f>
        <v>755161.859</v>
      </c>
      <c r="BN147" s="52" t="n">
        <f aca="false">BN148+BN151+BN154+BN157+BN164+BN169+BN172+BN176+BN180+BN187+BN185+BN167+BN183+BN181+BN162+BN160</f>
        <v>1198</v>
      </c>
      <c r="BO147" s="29" t="n">
        <f aca="false">BO148+BO151+BO154+BO157+BO164+BO169+BO172+BO176+BO180+BO187+BO185+BO167+BO183+BO181+BO162+BO160</f>
        <v>756359.8</v>
      </c>
      <c r="BP147" s="29" t="n">
        <f aca="false">BP148+BP151+BP154+BP157+BP164+BP169+BP172+BP176+BP180+BP187+BP185+BP167+BP183+BP181+BP162+BP160</f>
        <v>747388</v>
      </c>
      <c r="BQ147" s="26" t="n">
        <f aca="false">ROUND((BP147/BO147)*100,1)</f>
        <v>98.8</v>
      </c>
    </row>
    <row r="148" customFormat="false" ht="37.5" hidden="false" customHeight="false" outlineLevel="0" collapsed="false">
      <c r="A148" s="1" t="s">
        <v>313</v>
      </c>
      <c r="B148" s="31" t="s">
        <v>314</v>
      </c>
      <c r="C148" s="32" t="n">
        <f aca="false">C149</f>
        <v>662782.2</v>
      </c>
      <c r="D148" s="33" t="n">
        <f aca="false">D149</f>
        <v>0</v>
      </c>
      <c r="E148" s="33" t="n">
        <f aca="false">E149</f>
        <v>662782.2</v>
      </c>
      <c r="F148" s="33" t="n">
        <f aca="false">F149</f>
        <v>0</v>
      </c>
      <c r="G148" s="33" t="n">
        <f aca="false">G149</f>
        <v>662782.2</v>
      </c>
      <c r="H148" s="33" t="n">
        <f aca="false">H149</f>
        <v>0</v>
      </c>
      <c r="I148" s="33" t="n">
        <f aca="false">I149</f>
        <v>662782.2</v>
      </c>
      <c r="J148" s="33" t="n">
        <f aca="false">J149</f>
        <v>0</v>
      </c>
      <c r="K148" s="33" t="n">
        <f aca="false">K149</f>
        <v>662782.2</v>
      </c>
      <c r="L148" s="33" t="n">
        <f aca="false">L149</f>
        <v>0</v>
      </c>
      <c r="M148" s="33" t="n">
        <f aca="false">M149</f>
        <v>662782.2</v>
      </c>
      <c r="N148" s="33" t="n">
        <f aca="false">N149</f>
        <v>0</v>
      </c>
      <c r="O148" s="33" t="n">
        <f aca="false">O149</f>
        <v>662782.2</v>
      </c>
      <c r="P148" s="33" t="n">
        <f aca="false">P149</f>
        <v>0</v>
      </c>
      <c r="Q148" s="33" t="n">
        <f aca="false">Q149</f>
        <v>662782.2</v>
      </c>
      <c r="R148" s="33" t="n">
        <f aca="false">R149</f>
        <v>0</v>
      </c>
      <c r="S148" s="33" t="n">
        <f aca="false">S149</f>
        <v>662782.2</v>
      </c>
      <c r="T148" s="33" t="n">
        <f aca="false">T149</f>
        <v>0</v>
      </c>
      <c r="U148" s="33" t="n">
        <f aca="false">U149</f>
        <v>662782.2</v>
      </c>
      <c r="V148" s="33" t="n">
        <f aca="false">V149</f>
        <v>0</v>
      </c>
      <c r="W148" s="33" t="n">
        <f aca="false">W149</f>
        <v>662782.2</v>
      </c>
      <c r="X148" s="33" t="n">
        <f aca="false">X149</f>
        <v>0</v>
      </c>
      <c r="Y148" s="33" t="n">
        <f aca="false">Y149</f>
        <v>662782.2</v>
      </c>
      <c r="Z148" s="33" t="n">
        <f aca="false">Z149</f>
        <v>0</v>
      </c>
      <c r="AA148" s="33" t="n">
        <f aca="false">AA149</f>
        <v>662782.2</v>
      </c>
      <c r="AB148" s="33" t="n">
        <f aca="false">AB149</f>
        <v>0</v>
      </c>
      <c r="AC148" s="33" t="n">
        <f aca="false">AC149</f>
        <v>662782.2</v>
      </c>
      <c r="AD148" s="33" t="n">
        <f aca="false">AD149</f>
        <v>0</v>
      </c>
      <c r="AE148" s="33" t="n">
        <f aca="false">AE149</f>
        <v>662782.2</v>
      </c>
      <c r="AF148" s="33" t="n">
        <f aca="false">AF149</f>
        <v>0</v>
      </c>
      <c r="AG148" s="33" t="n">
        <f aca="false">AG149</f>
        <v>662782.2</v>
      </c>
      <c r="AH148" s="33" t="n">
        <f aca="false">AH149</f>
        <v>0</v>
      </c>
      <c r="AI148" s="33" t="n">
        <f aca="false">AI149</f>
        <v>662782.2</v>
      </c>
      <c r="AJ148" s="33" t="n">
        <f aca="false">AJ149</f>
        <v>0</v>
      </c>
      <c r="AK148" s="33" t="n">
        <f aca="false">AK149</f>
        <v>662782.2</v>
      </c>
      <c r="AL148" s="33" t="n">
        <f aca="false">AL149</f>
        <v>0</v>
      </c>
      <c r="AM148" s="33" t="n">
        <f aca="false">AM149</f>
        <v>662782.2</v>
      </c>
      <c r="AN148" s="33" t="n">
        <f aca="false">AN149</f>
        <v>0</v>
      </c>
      <c r="AO148" s="33" t="n">
        <f aca="false">AO149</f>
        <v>662782.2</v>
      </c>
      <c r="AP148" s="33" t="n">
        <f aca="false">AP149</f>
        <v>0</v>
      </c>
      <c r="AQ148" s="33" t="n">
        <f aca="false">AQ149</f>
        <v>662782.2</v>
      </c>
      <c r="AR148" s="33" t="n">
        <f aca="false">AR149</f>
        <v>0</v>
      </c>
      <c r="AS148" s="33" t="n">
        <f aca="false">AS149</f>
        <v>662782.2</v>
      </c>
      <c r="AT148" s="33" t="n">
        <f aca="false">AT149</f>
        <v>0</v>
      </c>
      <c r="AU148" s="33" t="n">
        <f aca="false">AU149</f>
        <v>662782.2</v>
      </c>
      <c r="AV148" s="33" t="n">
        <f aca="false">AV149</f>
        <v>0</v>
      </c>
      <c r="AW148" s="33" t="n">
        <f aca="false">AW149</f>
        <v>662782.2</v>
      </c>
      <c r="AX148" s="33" t="n">
        <f aca="false">AX149</f>
        <v>0</v>
      </c>
      <c r="AY148" s="33" t="n">
        <f aca="false">AY149</f>
        <v>662782.2</v>
      </c>
      <c r="AZ148" s="33" t="n">
        <f aca="false">AZ149</f>
        <v>0</v>
      </c>
      <c r="BA148" s="33" t="n">
        <f aca="false">BA149</f>
        <v>662782.2</v>
      </c>
      <c r="BB148" s="33" t="n">
        <f aca="false">BB149</f>
        <v>0</v>
      </c>
      <c r="BC148" s="33" t="n">
        <f aca="false">BC149</f>
        <v>662782.2</v>
      </c>
      <c r="BD148" s="33" t="n">
        <f aca="false">BD149</f>
        <v>0</v>
      </c>
      <c r="BE148" s="33" t="n">
        <f aca="false">BE149</f>
        <v>662782.2</v>
      </c>
      <c r="BF148" s="33" t="n">
        <f aca="false">BF149</f>
        <v>0</v>
      </c>
      <c r="BG148" s="33" t="n">
        <f aca="false">BG149</f>
        <v>662782.2</v>
      </c>
      <c r="BH148" s="33" t="n">
        <f aca="false">BH149</f>
        <v>-111788.5</v>
      </c>
      <c r="BI148" s="33" t="n">
        <f aca="false">BI149</f>
        <v>550993.7</v>
      </c>
      <c r="BJ148" s="33" t="n">
        <f aca="false">BJ149</f>
        <v>0</v>
      </c>
      <c r="BK148" s="33" t="n">
        <f aca="false">BK149</f>
        <v>550993.7</v>
      </c>
      <c r="BL148" s="33" t="n">
        <f aca="false">BL149</f>
        <v>0</v>
      </c>
      <c r="BM148" s="33" t="n">
        <f aca="false">BM149</f>
        <v>550993.7</v>
      </c>
      <c r="BN148" s="33" t="n">
        <f aca="false">BN149</f>
        <v>0</v>
      </c>
      <c r="BO148" s="32" t="n">
        <f aca="false">BO149</f>
        <v>550993.7</v>
      </c>
      <c r="BP148" s="32" t="n">
        <f aca="false">BP149</f>
        <v>550993.7</v>
      </c>
      <c r="BQ148" s="5" t="n">
        <f aca="false">ROUND((BP148/BO148)*100,1)</f>
        <v>100</v>
      </c>
    </row>
    <row r="149" customFormat="false" ht="56.25" hidden="false" customHeight="false" outlineLevel="0" collapsed="false">
      <c r="A149" s="1" t="s">
        <v>315</v>
      </c>
      <c r="B149" s="31" t="s">
        <v>316</v>
      </c>
      <c r="C149" s="32" t="n">
        <v>662782.2</v>
      </c>
      <c r="D149" s="33"/>
      <c r="E149" s="33" t="n">
        <f aca="false">C149+D149</f>
        <v>662782.2</v>
      </c>
      <c r="F149" s="33"/>
      <c r="G149" s="33" t="n">
        <f aca="false">E149+F149</f>
        <v>662782.2</v>
      </c>
      <c r="H149" s="33"/>
      <c r="I149" s="33" t="n">
        <f aca="false">G149+H149</f>
        <v>662782.2</v>
      </c>
      <c r="J149" s="33"/>
      <c r="K149" s="33" t="n">
        <f aca="false">I149+J149</f>
        <v>662782.2</v>
      </c>
      <c r="L149" s="33"/>
      <c r="M149" s="33" t="n">
        <f aca="false">K149+L149</f>
        <v>662782.2</v>
      </c>
      <c r="N149" s="33"/>
      <c r="O149" s="33" t="n">
        <f aca="false">M149+N149</f>
        <v>662782.2</v>
      </c>
      <c r="P149" s="33"/>
      <c r="Q149" s="33" t="n">
        <f aca="false">O149+P149</f>
        <v>662782.2</v>
      </c>
      <c r="R149" s="33"/>
      <c r="S149" s="33" t="n">
        <f aca="false">Q149+R149</f>
        <v>662782.2</v>
      </c>
      <c r="T149" s="33"/>
      <c r="U149" s="33" t="n">
        <f aca="false">S149+T149</f>
        <v>662782.2</v>
      </c>
      <c r="V149" s="33"/>
      <c r="W149" s="33" t="n">
        <f aca="false">U149+V149</f>
        <v>662782.2</v>
      </c>
      <c r="X149" s="33"/>
      <c r="Y149" s="33" t="n">
        <f aca="false">W149+X149</f>
        <v>662782.2</v>
      </c>
      <c r="Z149" s="33"/>
      <c r="AA149" s="33" t="n">
        <f aca="false">Y149+Z149</f>
        <v>662782.2</v>
      </c>
      <c r="AB149" s="33"/>
      <c r="AC149" s="33" t="n">
        <f aca="false">AA149+AB149</f>
        <v>662782.2</v>
      </c>
      <c r="AD149" s="33"/>
      <c r="AE149" s="33" t="n">
        <f aca="false">AC149+AD149</f>
        <v>662782.2</v>
      </c>
      <c r="AF149" s="33"/>
      <c r="AG149" s="33" t="n">
        <f aca="false">AE149+AF149</f>
        <v>662782.2</v>
      </c>
      <c r="AH149" s="33"/>
      <c r="AI149" s="33" t="n">
        <f aca="false">AG149+AH149</f>
        <v>662782.2</v>
      </c>
      <c r="AJ149" s="33"/>
      <c r="AK149" s="33" t="n">
        <f aca="false">AI149+AJ149</f>
        <v>662782.2</v>
      </c>
      <c r="AL149" s="33"/>
      <c r="AM149" s="33" t="n">
        <f aca="false">AK149+AL149</f>
        <v>662782.2</v>
      </c>
      <c r="AN149" s="33"/>
      <c r="AO149" s="33" t="n">
        <f aca="false">AM149+AN149</f>
        <v>662782.2</v>
      </c>
      <c r="AP149" s="33"/>
      <c r="AQ149" s="33" t="n">
        <f aca="false">AO149+AP149</f>
        <v>662782.2</v>
      </c>
      <c r="AR149" s="33"/>
      <c r="AS149" s="33" t="n">
        <f aca="false">AQ149+AR149</f>
        <v>662782.2</v>
      </c>
      <c r="AT149" s="33"/>
      <c r="AU149" s="33" t="n">
        <f aca="false">AS149+AT149</f>
        <v>662782.2</v>
      </c>
      <c r="AV149" s="33"/>
      <c r="AW149" s="33" t="n">
        <f aca="false">AU149+AV149</f>
        <v>662782.2</v>
      </c>
      <c r="AX149" s="33"/>
      <c r="AY149" s="33" t="n">
        <f aca="false">AW149+AX149</f>
        <v>662782.2</v>
      </c>
      <c r="AZ149" s="33"/>
      <c r="BA149" s="33" t="n">
        <f aca="false">AY149+AZ149</f>
        <v>662782.2</v>
      </c>
      <c r="BB149" s="33"/>
      <c r="BC149" s="33" t="n">
        <f aca="false">BA149+BB149</f>
        <v>662782.2</v>
      </c>
      <c r="BD149" s="33"/>
      <c r="BE149" s="33" t="n">
        <f aca="false">BC149+BD149</f>
        <v>662782.2</v>
      </c>
      <c r="BF149" s="33"/>
      <c r="BG149" s="33" t="n">
        <f aca="false">BE149+BF149</f>
        <v>662782.2</v>
      </c>
      <c r="BH149" s="33" t="n">
        <v>-111788.5</v>
      </c>
      <c r="BI149" s="33" t="n">
        <f aca="false">BG149+BH149</f>
        <v>550993.7</v>
      </c>
      <c r="BJ149" s="33"/>
      <c r="BK149" s="33" t="n">
        <f aca="false">BI149+BJ149</f>
        <v>550993.7</v>
      </c>
      <c r="BL149" s="33"/>
      <c r="BM149" s="33" t="n">
        <f aca="false">BK149+BL149</f>
        <v>550993.7</v>
      </c>
      <c r="BN149" s="33"/>
      <c r="BO149" s="32" t="n">
        <v>550993.7</v>
      </c>
      <c r="BP149" s="32" t="n">
        <v>550993.7</v>
      </c>
      <c r="BQ149" s="5" t="n">
        <f aca="false">ROUND((BP149/BO149)*100,1)</f>
        <v>100</v>
      </c>
    </row>
    <row r="150" customFormat="false" ht="56.25" hidden="true" customHeight="false" outlineLevel="0" collapsed="false">
      <c r="A150" s="1" t="s">
        <v>193</v>
      </c>
      <c r="B150" s="31" t="s">
        <v>317</v>
      </c>
      <c r="C150" s="32"/>
      <c r="D150" s="33"/>
      <c r="E150" s="33"/>
      <c r="F150" s="33"/>
      <c r="G150" s="33"/>
      <c r="H150" s="33"/>
      <c r="I150" s="33"/>
      <c r="J150" s="33"/>
      <c r="K150" s="33"/>
      <c r="L150" s="33"/>
      <c r="M150" s="33"/>
      <c r="N150" s="33"/>
      <c r="O150" s="33"/>
      <c r="P150" s="33"/>
      <c r="Q150" s="33"/>
      <c r="R150" s="33"/>
      <c r="S150" s="33"/>
      <c r="T150" s="33"/>
      <c r="U150" s="33"/>
      <c r="V150" s="33"/>
      <c r="W150" s="33"/>
      <c r="X150" s="33"/>
      <c r="Y150" s="33"/>
      <c r="Z150" s="33"/>
      <c r="AA150" s="33"/>
      <c r="AB150" s="33"/>
      <c r="AC150" s="33"/>
      <c r="AD150" s="33"/>
      <c r="AE150" s="33"/>
      <c r="AF150" s="33"/>
      <c r="AG150" s="33"/>
      <c r="AH150" s="33"/>
      <c r="AI150" s="33"/>
      <c r="AJ150" s="33"/>
      <c r="AK150" s="33"/>
      <c r="AL150" s="33"/>
      <c r="AM150" s="33"/>
      <c r="AN150" s="33"/>
      <c r="AO150" s="33"/>
      <c r="AP150" s="33"/>
      <c r="AQ150" s="33"/>
      <c r="AR150" s="33"/>
      <c r="AS150" s="33"/>
      <c r="AT150" s="33"/>
      <c r="AU150" s="33"/>
      <c r="AV150" s="33"/>
      <c r="AW150" s="33"/>
      <c r="AX150" s="33"/>
      <c r="AY150" s="33"/>
      <c r="AZ150" s="33"/>
      <c r="BA150" s="33"/>
      <c r="BB150" s="33"/>
      <c r="BC150" s="33"/>
      <c r="BD150" s="33"/>
      <c r="BE150" s="33"/>
      <c r="BF150" s="33"/>
      <c r="BG150" s="33"/>
      <c r="BH150" s="33"/>
      <c r="BI150" s="33"/>
      <c r="BJ150" s="33"/>
      <c r="BK150" s="33"/>
      <c r="BL150" s="33"/>
      <c r="BM150" s="33"/>
      <c r="BN150" s="33"/>
      <c r="BO150" s="32"/>
      <c r="BP150" s="32"/>
      <c r="BQ150" s="3" t="e">
        <f aca="false">ROUND((BP150/BO150)*100,1)</f>
        <v>#DIV/0!</v>
      </c>
    </row>
    <row r="151" customFormat="false" ht="57.75" hidden="false" customHeight="true" outlineLevel="0" collapsed="false">
      <c r="A151" s="1" t="s">
        <v>318</v>
      </c>
      <c r="B151" s="31" t="s">
        <v>319</v>
      </c>
      <c r="C151" s="32" t="n">
        <v>5520</v>
      </c>
      <c r="D151" s="33" t="n">
        <f aca="false">D152</f>
        <v>4907.2</v>
      </c>
      <c r="E151" s="33" t="n">
        <f aca="false">E152</f>
        <v>10427.2</v>
      </c>
      <c r="F151" s="33" t="n">
        <f aca="false">F152</f>
        <v>0</v>
      </c>
      <c r="G151" s="33" t="n">
        <f aca="false">G152</f>
        <v>10427.2</v>
      </c>
      <c r="H151" s="33" t="n">
        <f aca="false">H152</f>
        <v>0</v>
      </c>
      <c r="I151" s="33" t="n">
        <f aca="false">I152</f>
        <v>10427.2</v>
      </c>
      <c r="J151" s="33" t="n">
        <f aca="false">J152</f>
        <v>0</v>
      </c>
      <c r="K151" s="33" t="n">
        <f aca="false">K152</f>
        <v>10427.2</v>
      </c>
      <c r="L151" s="33" t="n">
        <f aca="false">L152</f>
        <v>0</v>
      </c>
      <c r="M151" s="33" t="n">
        <f aca="false">M152</f>
        <v>10427.2</v>
      </c>
      <c r="N151" s="33" t="n">
        <f aca="false">N152</f>
        <v>0</v>
      </c>
      <c r="O151" s="33" t="n">
        <f aca="false">O152</f>
        <v>10427.2</v>
      </c>
      <c r="P151" s="33" t="n">
        <f aca="false">P152</f>
        <v>0</v>
      </c>
      <c r="Q151" s="33" t="n">
        <f aca="false">Q152</f>
        <v>10427.2</v>
      </c>
      <c r="R151" s="33" t="n">
        <f aca="false">R152</f>
        <v>0</v>
      </c>
      <c r="S151" s="33" t="n">
        <f aca="false">S152</f>
        <v>10427.2</v>
      </c>
      <c r="T151" s="33" t="n">
        <f aca="false">T152</f>
        <v>0</v>
      </c>
      <c r="U151" s="33" t="n">
        <f aca="false">U152</f>
        <v>10427.2</v>
      </c>
      <c r="V151" s="33" t="n">
        <f aca="false">V152</f>
        <v>0</v>
      </c>
      <c r="W151" s="33" t="n">
        <f aca="false">W152</f>
        <v>10427.2</v>
      </c>
      <c r="X151" s="33" t="n">
        <f aca="false">X152</f>
        <v>0</v>
      </c>
      <c r="Y151" s="33" t="n">
        <f aca="false">Y152</f>
        <v>10427.2</v>
      </c>
      <c r="Z151" s="33" t="n">
        <f aca="false">Z152</f>
        <v>0</v>
      </c>
      <c r="AA151" s="33" t="n">
        <f aca="false">AA152</f>
        <v>10427.2</v>
      </c>
      <c r="AB151" s="33" t="n">
        <f aca="false">AB152</f>
        <v>0</v>
      </c>
      <c r="AC151" s="33" t="n">
        <f aca="false">AC152</f>
        <v>10427.2</v>
      </c>
      <c r="AD151" s="33" t="n">
        <f aca="false">AD152</f>
        <v>0</v>
      </c>
      <c r="AE151" s="33" t="n">
        <f aca="false">AE152</f>
        <v>10427.2</v>
      </c>
      <c r="AF151" s="33" t="n">
        <f aca="false">AF152</f>
        <v>0</v>
      </c>
      <c r="AG151" s="33" t="n">
        <f aca="false">AG152</f>
        <v>10427.2</v>
      </c>
      <c r="AH151" s="33" t="n">
        <f aca="false">AH152</f>
        <v>0</v>
      </c>
      <c r="AI151" s="33" t="n">
        <f aca="false">AI152</f>
        <v>10427.2</v>
      </c>
      <c r="AJ151" s="33" t="n">
        <f aca="false">AJ152</f>
        <v>0</v>
      </c>
      <c r="AK151" s="33" t="n">
        <f aca="false">AK152</f>
        <v>10427.2</v>
      </c>
      <c r="AL151" s="33" t="n">
        <f aca="false">AL152</f>
        <v>0</v>
      </c>
      <c r="AM151" s="33" t="n">
        <f aca="false">AM152</f>
        <v>10427.2</v>
      </c>
      <c r="AN151" s="33" t="n">
        <f aca="false">AN152</f>
        <v>0</v>
      </c>
      <c r="AO151" s="33" t="n">
        <f aca="false">AO152</f>
        <v>10427.2</v>
      </c>
      <c r="AP151" s="33" t="n">
        <f aca="false">AP152</f>
        <v>0</v>
      </c>
      <c r="AQ151" s="33" t="n">
        <f aca="false">AQ152</f>
        <v>10427.2</v>
      </c>
      <c r="AR151" s="33" t="n">
        <f aca="false">AR152</f>
        <v>0</v>
      </c>
      <c r="AS151" s="33" t="n">
        <f aca="false">AS152</f>
        <v>10427.2</v>
      </c>
      <c r="AT151" s="33" t="n">
        <f aca="false">AT152</f>
        <v>0</v>
      </c>
      <c r="AU151" s="33" t="n">
        <f aca="false">AU152</f>
        <v>10427.2</v>
      </c>
      <c r="AV151" s="33" t="n">
        <f aca="false">AV152</f>
        <v>0</v>
      </c>
      <c r="AW151" s="33" t="n">
        <f aca="false">AW152</f>
        <v>10427.2</v>
      </c>
      <c r="AX151" s="33" t="n">
        <f aca="false">AX152</f>
        <v>0</v>
      </c>
      <c r="AY151" s="33" t="n">
        <f aca="false">AY152</f>
        <v>10427.2</v>
      </c>
      <c r="AZ151" s="33" t="n">
        <f aca="false">AZ152</f>
        <v>0</v>
      </c>
      <c r="BA151" s="33" t="n">
        <f aca="false">BA152</f>
        <v>10427.2</v>
      </c>
      <c r="BB151" s="33" t="n">
        <f aca="false">BB152</f>
        <v>0</v>
      </c>
      <c r="BC151" s="33" t="n">
        <f aca="false">BC152</f>
        <v>10427.2</v>
      </c>
      <c r="BD151" s="33" t="n">
        <f aca="false">BD152</f>
        <v>0</v>
      </c>
      <c r="BE151" s="33" t="n">
        <f aca="false">BE152</f>
        <v>10427.2</v>
      </c>
      <c r="BF151" s="33" t="n">
        <f aca="false">BF152</f>
        <v>0</v>
      </c>
      <c r="BG151" s="33" t="n">
        <f aca="false">BG152</f>
        <v>10427.2</v>
      </c>
      <c r="BH151" s="33" t="n">
        <f aca="false">BH152</f>
        <v>0</v>
      </c>
      <c r="BI151" s="33" t="n">
        <f aca="false">BI152</f>
        <v>10427.2</v>
      </c>
      <c r="BJ151" s="33" t="n">
        <f aca="false">BJ152</f>
        <v>0</v>
      </c>
      <c r="BK151" s="33" t="n">
        <f aca="false">BK152</f>
        <v>10427.2</v>
      </c>
      <c r="BL151" s="33" t="n">
        <f aca="false">BL152</f>
        <v>0</v>
      </c>
      <c r="BM151" s="33" t="n">
        <f aca="false">BM152</f>
        <v>10427.2</v>
      </c>
      <c r="BN151" s="33" t="n">
        <f aca="false">BN152</f>
        <v>0</v>
      </c>
      <c r="BO151" s="32" t="n">
        <f aca="false">BO152</f>
        <v>10427.2</v>
      </c>
      <c r="BP151" s="32" t="n">
        <f aca="false">BP152</f>
        <v>8746.8</v>
      </c>
      <c r="BQ151" s="3" t="n">
        <f aca="false">ROUND((BP151/BO151)*100,1)</f>
        <v>83.9</v>
      </c>
    </row>
    <row r="152" customFormat="false" ht="56.25" hidden="false" customHeight="true" outlineLevel="0" collapsed="false">
      <c r="A152" s="1" t="s">
        <v>320</v>
      </c>
      <c r="B152" s="31" t="s">
        <v>321</v>
      </c>
      <c r="C152" s="32" t="n">
        <v>5520</v>
      </c>
      <c r="D152" s="58" t="n">
        <v>4907.2</v>
      </c>
      <c r="E152" s="33" t="n">
        <f aca="false">C152+D152</f>
        <v>10427.2</v>
      </c>
      <c r="F152" s="59"/>
      <c r="G152" s="33" t="n">
        <f aca="false">E152+F152</f>
        <v>10427.2</v>
      </c>
      <c r="H152" s="59"/>
      <c r="I152" s="33" t="n">
        <f aca="false">G152+H152</f>
        <v>10427.2</v>
      </c>
      <c r="J152" s="59"/>
      <c r="K152" s="33" t="n">
        <f aca="false">I152+J152</f>
        <v>10427.2</v>
      </c>
      <c r="L152" s="59"/>
      <c r="M152" s="33" t="n">
        <f aca="false">K152+L152</f>
        <v>10427.2</v>
      </c>
      <c r="N152" s="59"/>
      <c r="O152" s="33" t="n">
        <f aca="false">M152+N152</f>
        <v>10427.2</v>
      </c>
      <c r="P152" s="59"/>
      <c r="Q152" s="33" t="n">
        <f aca="false">O152+P152</f>
        <v>10427.2</v>
      </c>
      <c r="R152" s="59"/>
      <c r="S152" s="33" t="n">
        <f aca="false">Q152+R152</f>
        <v>10427.2</v>
      </c>
      <c r="T152" s="59"/>
      <c r="U152" s="33" t="n">
        <f aca="false">S152+T152</f>
        <v>10427.2</v>
      </c>
      <c r="V152" s="59"/>
      <c r="W152" s="33" t="n">
        <f aca="false">U152+V152</f>
        <v>10427.2</v>
      </c>
      <c r="X152" s="59"/>
      <c r="Y152" s="33" t="n">
        <f aca="false">W152+X152</f>
        <v>10427.2</v>
      </c>
      <c r="Z152" s="59"/>
      <c r="AA152" s="33" t="n">
        <f aca="false">Y152+Z152</f>
        <v>10427.2</v>
      </c>
      <c r="AB152" s="59"/>
      <c r="AC152" s="33" t="n">
        <f aca="false">AA152+AB152</f>
        <v>10427.2</v>
      </c>
      <c r="AD152" s="59"/>
      <c r="AE152" s="33" t="n">
        <f aca="false">AC152+AD152</f>
        <v>10427.2</v>
      </c>
      <c r="AF152" s="59"/>
      <c r="AG152" s="33" t="n">
        <f aca="false">AE152+AF152</f>
        <v>10427.2</v>
      </c>
      <c r="AH152" s="59"/>
      <c r="AI152" s="33" t="n">
        <f aca="false">AG152+AH152</f>
        <v>10427.2</v>
      </c>
      <c r="AJ152" s="59"/>
      <c r="AK152" s="33" t="n">
        <f aca="false">AI152+AJ152</f>
        <v>10427.2</v>
      </c>
      <c r="AL152" s="59"/>
      <c r="AM152" s="33" t="n">
        <f aca="false">AK152+AL152</f>
        <v>10427.2</v>
      </c>
      <c r="AN152" s="59"/>
      <c r="AO152" s="33" t="n">
        <f aca="false">AM152+AN152</f>
        <v>10427.2</v>
      </c>
      <c r="AP152" s="59"/>
      <c r="AQ152" s="33" t="n">
        <f aca="false">AO152+AP152</f>
        <v>10427.2</v>
      </c>
      <c r="AR152" s="59"/>
      <c r="AS152" s="33" t="n">
        <f aca="false">AQ152+AR152</f>
        <v>10427.2</v>
      </c>
      <c r="AT152" s="59"/>
      <c r="AU152" s="33" t="n">
        <f aca="false">AS152+AT152</f>
        <v>10427.2</v>
      </c>
      <c r="AV152" s="59"/>
      <c r="AW152" s="33" t="n">
        <f aca="false">AU152+AV152</f>
        <v>10427.2</v>
      </c>
      <c r="AX152" s="59"/>
      <c r="AY152" s="33" t="n">
        <f aca="false">AW152+AX152</f>
        <v>10427.2</v>
      </c>
      <c r="AZ152" s="59"/>
      <c r="BA152" s="33" t="n">
        <f aca="false">AY152+AZ152</f>
        <v>10427.2</v>
      </c>
      <c r="BB152" s="59"/>
      <c r="BC152" s="33" t="n">
        <f aca="false">BA152+BB152</f>
        <v>10427.2</v>
      </c>
      <c r="BD152" s="59"/>
      <c r="BE152" s="33" t="n">
        <f aca="false">BC152+BD152</f>
        <v>10427.2</v>
      </c>
      <c r="BF152" s="59"/>
      <c r="BG152" s="33" t="n">
        <f aca="false">BE152+BF152</f>
        <v>10427.2</v>
      </c>
      <c r="BH152" s="59"/>
      <c r="BI152" s="33" t="n">
        <f aca="false">BG152+BH152</f>
        <v>10427.2</v>
      </c>
      <c r="BJ152" s="59"/>
      <c r="BK152" s="33" t="n">
        <f aca="false">BI152+BJ152</f>
        <v>10427.2</v>
      </c>
      <c r="BL152" s="59"/>
      <c r="BM152" s="33" t="n">
        <f aca="false">BK152+BL152</f>
        <v>10427.2</v>
      </c>
      <c r="BN152" s="59"/>
      <c r="BO152" s="32" t="n">
        <v>10427.2</v>
      </c>
      <c r="BP152" s="32" t="n">
        <v>8746.8</v>
      </c>
      <c r="BQ152" s="3" t="n">
        <f aca="false">ROUND((BP152/BO152)*100,1)</f>
        <v>83.9</v>
      </c>
    </row>
    <row r="153" customFormat="false" ht="56.25" hidden="true" customHeight="true" outlineLevel="0" collapsed="false">
      <c r="A153" s="1" t="s">
        <v>193</v>
      </c>
      <c r="B153" s="31" t="s">
        <v>322</v>
      </c>
      <c r="C153" s="32"/>
      <c r="D153" s="33"/>
      <c r="E153" s="33"/>
      <c r="F153" s="33"/>
      <c r="G153" s="33"/>
      <c r="H153" s="33"/>
      <c r="I153" s="33"/>
      <c r="J153" s="33"/>
      <c r="K153" s="33"/>
      <c r="L153" s="33"/>
      <c r="M153" s="33"/>
      <c r="N153" s="33"/>
      <c r="O153" s="33"/>
      <c r="P153" s="33"/>
      <c r="Q153" s="33"/>
      <c r="R153" s="33"/>
      <c r="S153" s="33"/>
      <c r="T153" s="33"/>
      <c r="U153" s="33"/>
      <c r="V153" s="33"/>
      <c r="W153" s="33"/>
      <c r="X153" s="33"/>
      <c r="Y153" s="33"/>
      <c r="Z153" s="33"/>
      <c r="AA153" s="33"/>
      <c r="AB153" s="33"/>
      <c r="AC153" s="33"/>
      <c r="AD153" s="33"/>
      <c r="AE153" s="33"/>
      <c r="AF153" s="33"/>
      <c r="AG153" s="33"/>
      <c r="AH153" s="33"/>
      <c r="AI153" s="33"/>
      <c r="AJ153" s="33"/>
      <c r="AK153" s="33"/>
      <c r="AL153" s="33"/>
      <c r="AM153" s="33"/>
      <c r="AN153" s="33"/>
      <c r="AO153" s="33"/>
      <c r="AP153" s="33"/>
      <c r="AQ153" s="33"/>
      <c r="AR153" s="33"/>
      <c r="AS153" s="33"/>
      <c r="AT153" s="33"/>
      <c r="AU153" s="33"/>
      <c r="AV153" s="33"/>
      <c r="AW153" s="33"/>
      <c r="AX153" s="33"/>
      <c r="AY153" s="33"/>
      <c r="AZ153" s="33"/>
      <c r="BA153" s="33"/>
      <c r="BB153" s="33"/>
      <c r="BC153" s="33"/>
      <c r="BD153" s="33"/>
      <c r="BE153" s="33"/>
      <c r="BF153" s="33"/>
      <c r="BG153" s="33"/>
      <c r="BH153" s="33"/>
      <c r="BI153" s="33"/>
      <c r="BJ153" s="33"/>
      <c r="BK153" s="33"/>
      <c r="BL153" s="33"/>
      <c r="BM153" s="33"/>
      <c r="BN153" s="33"/>
      <c r="BO153" s="32"/>
      <c r="BP153" s="32"/>
      <c r="BQ153" s="3" t="e">
        <f aca="false">ROUND((BP153/BO153)*100,1)</f>
        <v>#DIV/0!</v>
      </c>
    </row>
    <row r="154" customFormat="false" ht="54.75" hidden="false" customHeight="true" outlineLevel="0" collapsed="false">
      <c r="A154" s="1" t="s">
        <v>323</v>
      </c>
      <c r="B154" s="31" t="s">
        <v>324</v>
      </c>
      <c r="C154" s="32" t="n">
        <f aca="false">C156</f>
        <v>29380</v>
      </c>
      <c r="D154" s="33" t="n">
        <f aca="false">D156</f>
        <v>0</v>
      </c>
      <c r="E154" s="33" t="n">
        <f aca="false">E156</f>
        <v>29380</v>
      </c>
      <c r="F154" s="33" t="n">
        <f aca="false">F156</f>
        <v>0</v>
      </c>
      <c r="G154" s="33" t="n">
        <f aca="false">G156</f>
        <v>29380</v>
      </c>
      <c r="H154" s="33" t="n">
        <f aca="false">H156</f>
        <v>0</v>
      </c>
      <c r="I154" s="33" t="n">
        <f aca="false">I156</f>
        <v>29380</v>
      </c>
      <c r="J154" s="33" t="n">
        <f aca="false">J156</f>
        <v>0</v>
      </c>
      <c r="K154" s="33" t="n">
        <f aca="false">K156</f>
        <v>29380</v>
      </c>
      <c r="L154" s="33" t="n">
        <f aca="false">L156</f>
        <v>0</v>
      </c>
      <c r="M154" s="33" t="n">
        <f aca="false">M156</f>
        <v>29380</v>
      </c>
      <c r="N154" s="33" t="n">
        <f aca="false">N156</f>
        <v>0</v>
      </c>
      <c r="O154" s="33" t="n">
        <f aca="false">O156</f>
        <v>29380</v>
      </c>
      <c r="P154" s="33" t="n">
        <f aca="false">P156</f>
        <v>0</v>
      </c>
      <c r="Q154" s="33" t="n">
        <f aca="false">Q156</f>
        <v>29380</v>
      </c>
      <c r="R154" s="33" t="n">
        <f aca="false">R156</f>
        <v>0</v>
      </c>
      <c r="S154" s="33" t="n">
        <f aca="false">S156</f>
        <v>29380</v>
      </c>
      <c r="T154" s="33" t="n">
        <f aca="false">T156</f>
        <v>0</v>
      </c>
      <c r="U154" s="33" t="n">
        <f aca="false">U156</f>
        <v>29380</v>
      </c>
      <c r="V154" s="33" t="n">
        <f aca="false">V156</f>
        <v>0</v>
      </c>
      <c r="W154" s="33" t="n">
        <f aca="false">W156</f>
        <v>29380</v>
      </c>
      <c r="X154" s="33" t="n">
        <f aca="false">X156</f>
        <v>0</v>
      </c>
      <c r="Y154" s="33" t="n">
        <f aca="false">Y156</f>
        <v>29380</v>
      </c>
      <c r="Z154" s="33" t="n">
        <f aca="false">Z156</f>
        <v>0</v>
      </c>
      <c r="AA154" s="33" t="n">
        <f aca="false">AA156</f>
        <v>29380</v>
      </c>
      <c r="AB154" s="33" t="n">
        <f aca="false">AB156</f>
        <v>0</v>
      </c>
      <c r="AC154" s="33" t="n">
        <f aca="false">AC156</f>
        <v>29380</v>
      </c>
      <c r="AD154" s="33" t="n">
        <f aca="false">AD156</f>
        <v>0</v>
      </c>
      <c r="AE154" s="33" t="n">
        <f aca="false">AE156</f>
        <v>29380</v>
      </c>
      <c r="AF154" s="33" t="n">
        <f aca="false">AF156</f>
        <v>0</v>
      </c>
      <c r="AG154" s="33" t="n">
        <f aca="false">AG156</f>
        <v>29380</v>
      </c>
      <c r="AH154" s="33" t="n">
        <f aca="false">AH156</f>
        <v>0</v>
      </c>
      <c r="AI154" s="33" t="n">
        <f aca="false">AI156</f>
        <v>29380</v>
      </c>
      <c r="AJ154" s="33" t="n">
        <f aca="false">AJ156</f>
        <v>0</v>
      </c>
      <c r="AK154" s="33" t="n">
        <f aca="false">AK156</f>
        <v>29380</v>
      </c>
      <c r="AL154" s="33" t="n">
        <f aca="false">AL156</f>
        <v>0</v>
      </c>
      <c r="AM154" s="33" t="n">
        <f aca="false">AM156</f>
        <v>29380</v>
      </c>
      <c r="AN154" s="33" t="n">
        <f aca="false">AN156</f>
        <v>0</v>
      </c>
      <c r="AO154" s="33" t="n">
        <f aca="false">AO156</f>
        <v>29380</v>
      </c>
      <c r="AP154" s="33" t="n">
        <f aca="false">AP156</f>
        <v>0</v>
      </c>
      <c r="AQ154" s="33" t="n">
        <f aca="false">AQ156</f>
        <v>29380</v>
      </c>
      <c r="AR154" s="33" t="n">
        <f aca="false">AR156</f>
        <v>0</v>
      </c>
      <c r="AS154" s="33" t="n">
        <f aca="false">AS156</f>
        <v>29380</v>
      </c>
      <c r="AT154" s="33" t="n">
        <f aca="false">AT156</f>
        <v>0</v>
      </c>
      <c r="AU154" s="33" t="n">
        <f aca="false">AU156</f>
        <v>29380</v>
      </c>
      <c r="AV154" s="33" t="n">
        <f aca="false">AV156</f>
        <v>0</v>
      </c>
      <c r="AW154" s="33" t="n">
        <f aca="false">AW156</f>
        <v>29380</v>
      </c>
      <c r="AX154" s="33" t="n">
        <f aca="false">AX156</f>
        <v>0</v>
      </c>
      <c r="AY154" s="33" t="n">
        <f aca="false">AY156</f>
        <v>29380</v>
      </c>
      <c r="AZ154" s="33" t="n">
        <f aca="false">AZ156</f>
        <v>0</v>
      </c>
      <c r="BA154" s="33" t="n">
        <f aca="false">BA156</f>
        <v>29380</v>
      </c>
      <c r="BB154" s="33" t="n">
        <f aca="false">BB156</f>
        <v>0</v>
      </c>
      <c r="BC154" s="33" t="n">
        <f aca="false">BC156</f>
        <v>29380</v>
      </c>
      <c r="BD154" s="33" t="n">
        <f aca="false">BD156</f>
        <v>0</v>
      </c>
      <c r="BE154" s="33" t="n">
        <f aca="false">BE156</f>
        <v>29380</v>
      </c>
      <c r="BF154" s="33" t="n">
        <f aca="false">BF156</f>
        <v>0</v>
      </c>
      <c r="BG154" s="33" t="n">
        <f aca="false">BG156</f>
        <v>29380</v>
      </c>
      <c r="BH154" s="33" t="n">
        <f aca="false">BH156</f>
        <v>0</v>
      </c>
      <c r="BI154" s="33" t="n">
        <f aca="false">BI156</f>
        <v>29380</v>
      </c>
      <c r="BJ154" s="33" t="n">
        <f aca="false">BJ156</f>
        <v>0</v>
      </c>
      <c r="BK154" s="33" t="n">
        <f aca="false">BK156</f>
        <v>29380</v>
      </c>
      <c r="BL154" s="33" t="n">
        <f aca="false">BL156</f>
        <v>1500</v>
      </c>
      <c r="BM154" s="33" t="n">
        <f aca="false">BM156</f>
        <v>30880</v>
      </c>
      <c r="BN154" s="33" t="n">
        <f aca="false">BN156</f>
        <v>0</v>
      </c>
      <c r="BO154" s="32" t="n">
        <f aca="false">BO156</f>
        <v>30880</v>
      </c>
      <c r="BP154" s="32" t="n">
        <f aca="false">BP156</f>
        <v>30880</v>
      </c>
      <c r="BQ154" s="5" t="n">
        <f aca="false">ROUND((BP154/BO154)*100,1)</f>
        <v>100</v>
      </c>
    </row>
    <row r="155" customFormat="false" ht="54.75" hidden="true" customHeight="true" outlineLevel="0" collapsed="false">
      <c r="A155" s="1" t="s">
        <v>193</v>
      </c>
      <c r="B155" s="31" t="s">
        <v>325</v>
      </c>
      <c r="C155" s="32"/>
      <c r="D155" s="33"/>
      <c r="E155" s="33"/>
      <c r="F155" s="33"/>
      <c r="G155" s="33"/>
      <c r="H155" s="33"/>
      <c r="I155" s="33"/>
      <c r="J155" s="33"/>
      <c r="K155" s="33"/>
      <c r="L155" s="33"/>
      <c r="M155" s="33"/>
      <c r="N155" s="33"/>
      <c r="O155" s="33"/>
      <c r="P155" s="33"/>
      <c r="Q155" s="33"/>
      <c r="R155" s="33"/>
      <c r="S155" s="33"/>
      <c r="T155" s="33"/>
      <c r="U155" s="33"/>
      <c r="V155" s="33"/>
      <c r="W155" s="33"/>
      <c r="X155" s="33"/>
      <c r="Y155" s="33"/>
      <c r="Z155" s="33"/>
      <c r="AA155" s="33"/>
      <c r="AB155" s="33"/>
      <c r="AC155" s="33"/>
      <c r="AD155" s="33"/>
      <c r="AE155" s="33"/>
      <c r="AF155" s="33"/>
      <c r="AG155" s="33"/>
      <c r="AH155" s="33"/>
      <c r="AI155" s="33"/>
      <c r="AJ155" s="33"/>
      <c r="AK155" s="33"/>
      <c r="AL155" s="33"/>
      <c r="AM155" s="33"/>
      <c r="AN155" s="33"/>
      <c r="AO155" s="33"/>
      <c r="AP155" s="33"/>
      <c r="AQ155" s="33"/>
      <c r="AR155" s="33"/>
      <c r="AS155" s="33"/>
      <c r="AT155" s="33"/>
      <c r="AU155" s="33"/>
      <c r="AV155" s="33"/>
      <c r="AW155" s="33"/>
      <c r="AX155" s="33"/>
      <c r="AY155" s="33"/>
      <c r="AZ155" s="33"/>
      <c r="BA155" s="33"/>
      <c r="BB155" s="33"/>
      <c r="BC155" s="33"/>
      <c r="BD155" s="33"/>
      <c r="BE155" s="33"/>
      <c r="BF155" s="33"/>
      <c r="BG155" s="33"/>
      <c r="BH155" s="33"/>
      <c r="BI155" s="33"/>
      <c r="BJ155" s="33"/>
      <c r="BK155" s="33"/>
      <c r="BL155" s="33"/>
      <c r="BM155" s="33"/>
      <c r="BN155" s="33"/>
      <c r="BO155" s="32"/>
      <c r="BP155" s="32"/>
      <c r="BQ155" s="5" t="e">
        <f aca="false">ROUND((BP155/BO155)*100,1)</f>
        <v>#DIV/0!</v>
      </c>
    </row>
    <row r="156" customFormat="false" ht="75" hidden="false" customHeight="true" outlineLevel="0" collapsed="false">
      <c r="A156" s="1" t="s">
        <v>326</v>
      </c>
      <c r="B156" s="31" t="s">
        <v>327</v>
      </c>
      <c r="C156" s="32" t="n">
        <v>29380</v>
      </c>
      <c r="D156" s="33"/>
      <c r="E156" s="33" t="n">
        <f aca="false">C156+D156</f>
        <v>29380</v>
      </c>
      <c r="F156" s="33"/>
      <c r="G156" s="33" t="n">
        <f aca="false">E156+F156</f>
        <v>29380</v>
      </c>
      <c r="H156" s="33"/>
      <c r="I156" s="33" t="n">
        <f aca="false">G156+H156</f>
        <v>29380</v>
      </c>
      <c r="J156" s="33"/>
      <c r="K156" s="33" t="n">
        <f aca="false">I156+J156</f>
        <v>29380</v>
      </c>
      <c r="L156" s="33"/>
      <c r="M156" s="33" t="n">
        <f aca="false">K156+L156</f>
        <v>29380</v>
      </c>
      <c r="N156" s="33"/>
      <c r="O156" s="33" t="n">
        <f aca="false">M156+N156</f>
        <v>29380</v>
      </c>
      <c r="P156" s="33"/>
      <c r="Q156" s="33" t="n">
        <f aca="false">O156+P156</f>
        <v>29380</v>
      </c>
      <c r="R156" s="33"/>
      <c r="S156" s="33" t="n">
        <f aca="false">Q156+R156</f>
        <v>29380</v>
      </c>
      <c r="T156" s="33"/>
      <c r="U156" s="33" t="n">
        <f aca="false">S156+T156</f>
        <v>29380</v>
      </c>
      <c r="V156" s="33"/>
      <c r="W156" s="33" t="n">
        <f aca="false">U156+V156</f>
        <v>29380</v>
      </c>
      <c r="X156" s="33"/>
      <c r="Y156" s="33" t="n">
        <f aca="false">W156+X156</f>
        <v>29380</v>
      </c>
      <c r="Z156" s="33"/>
      <c r="AA156" s="33" t="n">
        <f aca="false">Y156+Z156</f>
        <v>29380</v>
      </c>
      <c r="AB156" s="33"/>
      <c r="AC156" s="33" t="n">
        <f aca="false">AA156+AB156</f>
        <v>29380</v>
      </c>
      <c r="AD156" s="33"/>
      <c r="AE156" s="33" t="n">
        <f aca="false">AC156+AD156</f>
        <v>29380</v>
      </c>
      <c r="AF156" s="33"/>
      <c r="AG156" s="33" t="n">
        <f aca="false">AE156+AF156</f>
        <v>29380</v>
      </c>
      <c r="AH156" s="33"/>
      <c r="AI156" s="33" t="n">
        <f aca="false">AG156+AH156</f>
        <v>29380</v>
      </c>
      <c r="AJ156" s="33"/>
      <c r="AK156" s="33" t="n">
        <f aca="false">AI156+AJ156</f>
        <v>29380</v>
      </c>
      <c r="AL156" s="33"/>
      <c r="AM156" s="33" t="n">
        <f aca="false">AK156+AL156</f>
        <v>29380</v>
      </c>
      <c r="AN156" s="33"/>
      <c r="AO156" s="33" t="n">
        <f aca="false">AM156+AN156</f>
        <v>29380</v>
      </c>
      <c r="AP156" s="33"/>
      <c r="AQ156" s="33" t="n">
        <f aca="false">AO156+AP156</f>
        <v>29380</v>
      </c>
      <c r="AR156" s="33"/>
      <c r="AS156" s="33" t="n">
        <f aca="false">AQ156+AR156</f>
        <v>29380</v>
      </c>
      <c r="AT156" s="33"/>
      <c r="AU156" s="33" t="n">
        <f aca="false">AS156+AT156</f>
        <v>29380</v>
      </c>
      <c r="AV156" s="33"/>
      <c r="AW156" s="33" t="n">
        <f aca="false">AU156+AV156</f>
        <v>29380</v>
      </c>
      <c r="AX156" s="33"/>
      <c r="AY156" s="33" t="n">
        <f aca="false">AW156+AX156</f>
        <v>29380</v>
      </c>
      <c r="AZ156" s="33"/>
      <c r="BA156" s="33" t="n">
        <f aca="false">AY156+AZ156</f>
        <v>29380</v>
      </c>
      <c r="BB156" s="33"/>
      <c r="BC156" s="33" t="n">
        <f aca="false">BA156+BB156</f>
        <v>29380</v>
      </c>
      <c r="BD156" s="33"/>
      <c r="BE156" s="33" t="n">
        <f aca="false">BC156+BD156</f>
        <v>29380</v>
      </c>
      <c r="BF156" s="33"/>
      <c r="BG156" s="33" t="n">
        <f aca="false">BE156+BF156</f>
        <v>29380</v>
      </c>
      <c r="BH156" s="33"/>
      <c r="BI156" s="33" t="n">
        <f aca="false">BG156+BH156</f>
        <v>29380</v>
      </c>
      <c r="BJ156" s="33"/>
      <c r="BK156" s="33" t="n">
        <f aca="false">BI156+BJ156</f>
        <v>29380</v>
      </c>
      <c r="BL156" s="33" t="n">
        <v>1500</v>
      </c>
      <c r="BM156" s="33" t="n">
        <f aca="false">BK156+BL156</f>
        <v>30880</v>
      </c>
      <c r="BN156" s="33"/>
      <c r="BO156" s="32" t="n">
        <v>30880</v>
      </c>
      <c r="BP156" s="32" t="n">
        <v>30880</v>
      </c>
      <c r="BQ156" s="5" t="n">
        <f aca="false">ROUND((BP156/BO156)*100,1)</f>
        <v>100</v>
      </c>
    </row>
    <row r="157" customFormat="false" ht="55.5" hidden="false" customHeight="true" outlineLevel="0" collapsed="false">
      <c r="A157" s="1" t="s">
        <v>328</v>
      </c>
      <c r="B157" s="31" t="s">
        <v>329</v>
      </c>
      <c r="C157" s="32" t="n">
        <f aca="false">C158</f>
        <v>71820.5</v>
      </c>
      <c r="D157" s="33" t="n">
        <f aca="false">D158</f>
        <v>0</v>
      </c>
      <c r="E157" s="33" t="n">
        <f aca="false">E158</f>
        <v>71820.5</v>
      </c>
      <c r="F157" s="33" t="n">
        <f aca="false">F158</f>
        <v>0</v>
      </c>
      <c r="G157" s="33" t="n">
        <f aca="false">G158</f>
        <v>71820.5</v>
      </c>
      <c r="H157" s="33" t="n">
        <f aca="false">H158</f>
        <v>0</v>
      </c>
      <c r="I157" s="33" t="n">
        <f aca="false">I158</f>
        <v>71820.5</v>
      </c>
      <c r="J157" s="33" t="n">
        <f aca="false">J158</f>
        <v>0</v>
      </c>
      <c r="K157" s="33" t="n">
        <f aca="false">K158</f>
        <v>71820.5</v>
      </c>
      <c r="L157" s="33" t="n">
        <f aca="false">L158</f>
        <v>0</v>
      </c>
      <c r="M157" s="33" t="n">
        <f aca="false">M158</f>
        <v>71820.5</v>
      </c>
      <c r="N157" s="33" t="n">
        <f aca="false">N158</f>
        <v>0</v>
      </c>
      <c r="O157" s="33" t="n">
        <f aca="false">O158</f>
        <v>71820.5</v>
      </c>
      <c r="P157" s="33" t="n">
        <f aca="false">P158</f>
        <v>0</v>
      </c>
      <c r="Q157" s="33" t="n">
        <f aca="false">Q158</f>
        <v>71820.5</v>
      </c>
      <c r="R157" s="33" t="n">
        <f aca="false">R158</f>
        <v>0</v>
      </c>
      <c r="S157" s="33" t="n">
        <f aca="false">S158</f>
        <v>71820.5</v>
      </c>
      <c r="T157" s="33" t="n">
        <f aca="false">T158</f>
        <v>0</v>
      </c>
      <c r="U157" s="33" t="n">
        <f aca="false">U158</f>
        <v>71820.5</v>
      </c>
      <c r="V157" s="33" t="n">
        <f aca="false">V158</f>
        <v>0</v>
      </c>
      <c r="W157" s="33" t="n">
        <f aca="false">W158</f>
        <v>71820.5</v>
      </c>
      <c r="X157" s="33" t="n">
        <f aca="false">X158</f>
        <v>0</v>
      </c>
      <c r="Y157" s="33" t="n">
        <f aca="false">Y158</f>
        <v>71820.5</v>
      </c>
      <c r="Z157" s="33" t="n">
        <f aca="false">Z158</f>
        <v>0</v>
      </c>
      <c r="AA157" s="33" t="n">
        <f aca="false">AA158</f>
        <v>71820.5</v>
      </c>
      <c r="AB157" s="33" t="n">
        <f aca="false">AB158</f>
        <v>0</v>
      </c>
      <c r="AC157" s="33" t="n">
        <f aca="false">AC158</f>
        <v>71820.5</v>
      </c>
      <c r="AD157" s="33" t="n">
        <f aca="false">AD158</f>
        <v>0</v>
      </c>
      <c r="AE157" s="33" t="n">
        <f aca="false">AE158</f>
        <v>71820.5</v>
      </c>
      <c r="AF157" s="33" t="n">
        <f aca="false">AF158</f>
        <v>0</v>
      </c>
      <c r="AG157" s="33" t="n">
        <f aca="false">AG158</f>
        <v>71820.5</v>
      </c>
      <c r="AH157" s="33" t="n">
        <f aca="false">AH158</f>
        <v>0</v>
      </c>
      <c r="AI157" s="33" t="n">
        <f aca="false">AI158</f>
        <v>71820.5</v>
      </c>
      <c r="AJ157" s="33" t="n">
        <f aca="false">AJ158</f>
        <v>0</v>
      </c>
      <c r="AK157" s="33" t="n">
        <f aca="false">AK158</f>
        <v>71820.5</v>
      </c>
      <c r="AL157" s="60" t="n">
        <f aca="false">AL158</f>
        <v>-1501.8854</v>
      </c>
      <c r="AM157" s="60" t="n">
        <f aca="false">AM158</f>
        <v>70318.6146</v>
      </c>
      <c r="AN157" s="60" t="n">
        <f aca="false">AN158</f>
        <v>0</v>
      </c>
      <c r="AO157" s="60" t="n">
        <f aca="false">AO158</f>
        <v>70318.6146</v>
      </c>
      <c r="AP157" s="60" t="n">
        <f aca="false">AP158</f>
        <v>0</v>
      </c>
      <c r="AQ157" s="60" t="n">
        <f aca="false">AQ158</f>
        <v>70318.6146</v>
      </c>
      <c r="AR157" s="60" t="n">
        <f aca="false">AR158</f>
        <v>0</v>
      </c>
      <c r="AS157" s="60" t="n">
        <f aca="false">AS158</f>
        <v>70318.6146</v>
      </c>
      <c r="AT157" s="60" t="n">
        <f aca="false">AT158</f>
        <v>0</v>
      </c>
      <c r="AU157" s="60" t="n">
        <f aca="false">AU158</f>
        <v>70318.6146</v>
      </c>
      <c r="AV157" s="60" t="n">
        <f aca="false">AV158</f>
        <v>0</v>
      </c>
      <c r="AW157" s="60" t="n">
        <f aca="false">AW158</f>
        <v>70318.6146</v>
      </c>
      <c r="AX157" s="60" t="n">
        <f aca="false">AX158</f>
        <v>0</v>
      </c>
      <c r="AY157" s="60" t="n">
        <f aca="false">AY158</f>
        <v>70318.6146</v>
      </c>
      <c r="AZ157" s="60" t="n">
        <f aca="false">AZ158</f>
        <v>0</v>
      </c>
      <c r="BA157" s="60" t="n">
        <f aca="false">BA158</f>
        <v>70318.6146</v>
      </c>
      <c r="BB157" s="60" t="n">
        <f aca="false">BB158</f>
        <v>0</v>
      </c>
      <c r="BC157" s="60" t="n">
        <f aca="false">BC158</f>
        <v>70318.6146</v>
      </c>
      <c r="BD157" s="60" t="n">
        <f aca="false">BD158</f>
        <v>0</v>
      </c>
      <c r="BE157" s="60" t="n">
        <f aca="false">BE158</f>
        <v>70318.6146</v>
      </c>
      <c r="BF157" s="60" t="n">
        <f aca="false">BF158</f>
        <v>0</v>
      </c>
      <c r="BG157" s="60" t="n">
        <f aca="false">BG158</f>
        <v>70318.6146</v>
      </c>
      <c r="BH157" s="60" t="n">
        <f aca="false">BH158</f>
        <v>-141.3046</v>
      </c>
      <c r="BI157" s="60" t="n">
        <f aca="false">BI158</f>
        <v>70177.31</v>
      </c>
      <c r="BJ157" s="60" t="n">
        <f aca="false">BJ158</f>
        <v>0</v>
      </c>
      <c r="BK157" s="60" t="n">
        <f aca="false">BK158</f>
        <v>70177.31</v>
      </c>
      <c r="BL157" s="60" t="n">
        <f aca="false">BL158</f>
        <v>0</v>
      </c>
      <c r="BM157" s="60" t="n">
        <f aca="false">BM158</f>
        <v>70177.31</v>
      </c>
      <c r="BN157" s="60" t="n">
        <f aca="false">BN158</f>
        <v>0</v>
      </c>
      <c r="BO157" s="32" t="n">
        <f aca="false">BO158</f>
        <v>70177.3</v>
      </c>
      <c r="BP157" s="32" t="n">
        <f aca="false">BP158</f>
        <v>70177.3</v>
      </c>
      <c r="BQ157" s="5" t="n">
        <f aca="false">ROUND((BP157/BO157)*100,1)</f>
        <v>100</v>
      </c>
    </row>
    <row r="158" customFormat="false" ht="75.75" hidden="false" customHeight="true" outlineLevel="0" collapsed="false">
      <c r="A158" s="1" t="s">
        <v>330</v>
      </c>
      <c r="B158" s="31" t="s">
        <v>331</v>
      </c>
      <c r="C158" s="32" t="n">
        <v>71820.5</v>
      </c>
      <c r="D158" s="33"/>
      <c r="E158" s="33" t="n">
        <f aca="false">C158+D158</f>
        <v>71820.5</v>
      </c>
      <c r="F158" s="33"/>
      <c r="G158" s="33" t="n">
        <f aca="false">E158+F158</f>
        <v>71820.5</v>
      </c>
      <c r="H158" s="33"/>
      <c r="I158" s="33" t="n">
        <f aca="false">G158+H158</f>
        <v>71820.5</v>
      </c>
      <c r="J158" s="33"/>
      <c r="K158" s="33" t="n">
        <f aca="false">I158+J158</f>
        <v>71820.5</v>
      </c>
      <c r="L158" s="33"/>
      <c r="M158" s="33" t="n">
        <f aca="false">K158+L158</f>
        <v>71820.5</v>
      </c>
      <c r="N158" s="33"/>
      <c r="O158" s="33" t="n">
        <f aca="false">M158+N158</f>
        <v>71820.5</v>
      </c>
      <c r="P158" s="33"/>
      <c r="Q158" s="33" t="n">
        <f aca="false">O158+P158</f>
        <v>71820.5</v>
      </c>
      <c r="R158" s="33"/>
      <c r="S158" s="33" t="n">
        <f aca="false">Q158+R158</f>
        <v>71820.5</v>
      </c>
      <c r="T158" s="33"/>
      <c r="U158" s="33" t="n">
        <f aca="false">S158+T158</f>
        <v>71820.5</v>
      </c>
      <c r="V158" s="33"/>
      <c r="W158" s="33" t="n">
        <f aca="false">U158+V158</f>
        <v>71820.5</v>
      </c>
      <c r="X158" s="33"/>
      <c r="Y158" s="33" t="n">
        <f aca="false">W158+X158</f>
        <v>71820.5</v>
      </c>
      <c r="Z158" s="33"/>
      <c r="AA158" s="33" t="n">
        <f aca="false">Y158+Z158</f>
        <v>71820.5</v>
      </c>
      <c r="AB158" s="33"/>
      <c r="AC158" s="33" t="n">
        <f aca="false">AA158+AB158</f>
        <v>71820.5</v>
      </c>
      <c r="AD158" s="33"/>
      <c r="AE158" s="33" t="n">
        <f aca="false">AC158+AD158</f>
        <v>71820.5</v>
      </c>
      <c r="AF158" s="33"/>
      <c r="AG158" s="33" t="n">
        <f aca="false">AE158+AF158</f>
        <v>71820.5</v>
      </c>
      <c r="AH158" s="33"/>
      <c r="AI158" s="33" t="n">
        <f aca="false">AG158+AH158</f>
        <v>71820.5</v>
      </c>
      <c r="AJ158" s="33"/>
      <c r="AK158" s="33" t="n">
        <f aca="false">AI158+AJ158</f>
        <v>71820.5</v>
      </c>
      <c r="AL158" s="60" t="n">
        <v>-1501.8854</v>
      </c>
      <c r="AM158" s="60" t="n">
        <f aca="false">AK158+AL158</f>
        <v>70318.6146</v>
      </c>
      <c r="AN158" s="60"/>
      <c r="AO158" s="60" t="n">
        <f aca="false">AM158+AN158</f>
        <v>70318.6146</v>
      </c>
      <c r="AP158" s="60"/>
      <c r="AQ158" s="60" t="n">
        <f aca="false">AO158+AP158</f>
        <v>70318.6146</v>
      </c>
      <c r="AR158" s="60"/>
      <c r="AS158" s="60" t="n">
        <f aca="false">AQ158+AR158</f>
        <v>70318.6146</v>
      </c>
      <c r="AT158" s="60"/>
      <c r="AU158" s="60" t="n">
        <f aca="false">AS158+AT158</f>
        <v>70318.6146</v>
      </c>
      <c r="AV158" s="60"/>
      <c r="AW158" s="60" t="n">
        <f aca="false">AU158+AV158</f>
        <v>70318.6146</v>
      </c>
      <c r="AX158" s="60"/>
      <c r="AY158" s="60" t="n">
        <f aca="false">AW158+AX158</f>
        <v>70318.6146</v>
      </c>
      <c r="AZ158" s="60"/>
      <c r="BA158" s="60" t="n">
        <f aca="false">AY158+AZ158</f>
        <v>70318.6146</v>
      </c>
      <c r="BB158" s="60"/>
      <c r="BC158" s="60" t="n">
        <f aca="false">BA158+BB158</f>
        <v>70318.6146</v>
      </c>
      <c r="BD158" s="60"/>
      <c r="BE158" s="60" t="n">
        <f aca="false">BC158+BD158</f>
        <v>70318.6146</v>
      </c>
      <c r="BF158" s="60"/>
      <c r="BG158" s="60" t="n">
        <f aca="false">BE158+BF158</f>
        <v>70318.6146</v>
      </c>
      <c r="BH158" s="60" t="n">
        <v>-141.3046</v>
      </c>
      <c r="BI158" s="60" t="n">
        <f aca="false">BG158+BH158</f>
        <v>70177.31</v>
      </c>
      <c r="BJ158" s="60"/>
      <c r="BK158" s="60" t="n">
        <f aca="false">BI158+BJ158</f>
        <v>70177.31</v>
      </c>
      <c r="BL158" s="60"/>
      <c r="BM158" s="60" t="n">
        <f aca="false">BK158+BL158</f>
        <v>70177.31</v>
      </c>
      <c r="BN158" s="60"/>
      <c r="BO158" s="32" t="n">
        <v>70177.3</v>
      </c>
      <c r="BP158" s="32" t="n">
        <v>70177.3</v>
      </c>
      <c r="BQ158" s="5" t="n">
        <f aca="false">ROUND((BP158/BO158)*100,1)</f>
        <v>100</v>
      </c>
    </row>
    <row r="159" customFormat="false" ht="117.75" hidden="true" customHeight="true" outlineLevel="0" collapsed="false">
      <c r="A159" s="1" t="s">
        <v>193</v>
      </c>
      <c r="B159" s="31" t="s">
        <v>332</v>
      </c>
      <c r="C159" s="32"/>
      <c r="D159" s="33"/>
      <c r="E159" s="33"/>
      <c r="F159" s="33"/>
      <c r="G159" s="33"/>
      <c r="H159" s="33"/>
      <c r="I159" s="33"/>
      <c r="J159" s="33"/>
      <c r="K159" s="33"/>
      <c r="L159" s="33"/>
      <c r="M159" s="33"/>
      <c r="N159" s="33"/>
      <c r="O159" s="33"/>
      <c r="P159" s="33"/>
      <c r="Q159" s="33"/>
      <c r="R159" s="33"/>
      <c r="S159" s="33"/>
      <c r="T159" s="33"/>
      <c r="U159" s="33"/>
      <c r="V159" s="33"/>
      <c r="W159" s="33"/>
      <c r="X159" s="33"/>
      <c r="Y159" s="33"/>
      <c r="Z159" s="33"/>
      <c r="AA159" s="33"/>
      <c r="AB159" s="33"/>
      <c r="AC159" s="33"/>
      <c r="AD159" s="33"/>
      <c r="AE159" s="33"/>
      <c r="AF159" s="33"/>
      <c r="AG159" s="33"/>
      <c r="AH159" s="33"/>
      <c r="AI159" s="33"/>
      <c r="AJ159" s="33"/>
      <c r="AK159" s="33"/>
      <c r="AL159" s="33"/>
      <c r="AM159" s="33"/>
      <c r="AN159" s="33"/>
      <c r="AO159" s="33"/>
      <c r="AP159" s="33"/>
      <c r="AQ159" s="33"/>
      <c r="AR159" s="33"/>
      <c r="AS159" s="33"/>
      <c r="AT159" s="33"/>
      <c r="AU159" s="33"/>
      <c r="AV159" s="33"/>
      <c r="AW159" s="33"/>
      <c r="AX159" s="33"/>
      <c r="AY159" s="33"/>
      <c r="AZ159" s="33"/>
      <c r="BA159" s="33"/>
      <c r="BB159" s="33"/>
      <c r="BC159" s="33"/>
      <c r="BD159" s="33"/>
      <c r="BE159" s="33"/>
      <c r="BF159" s="33"/>
      <c r="BG159" s="33"/>
      <c r="BH159" s="33"/>
      <c r="BI159" s="33"/>
      <c r="BJ159" s="33"/>
      <c r="BK159" s="33"/>
      <c r="BL159" s="33"/>
      <c r="BM159" s="33"/>
      <c r="BN159" s="33"/>
      <c r="BO159" s="32"/>
      <c r="BP159" s="32"/>
      <c r="BQ159" s="5" t="e">
        <f aca="false">ROUND((BP159/BO159)*100,1)</f>
        <v>#DIV/0!</v>
      </c>
    </row>
    <row r="160" customFormat="false" ht="56.25" hidden="false" customHeight="true" outlineLevel="0" collapsed="false">
      <c r="A160" s="1" t="s">
        <v>333</v>
      </c>
      <c r="B160" s="31" t="s">
        <v>334</v>
      </c>
      <c r="C160" s="32"/>
      <c r="D160" s="33"/>
      <c r="E160" s="33"/>
      <c r="F160" s="33"/>
      <c r="G160" s="33"/>
      <c r="H160" s="33"/>
      <c r="I160" s="33"/>
      <c r="J160" s="33"/>
      <c r="K160" s="33"/>
      <c r="L160" s="33"/>
      <c r="M160" s="33"/>
      <c r="N160" s="33"/>
      <c r="O160" s="33"/>
      <c r="P160" s="33"/>
      <c r="Q160" s="33"/>
      <c r="R160" s="33"/>
      <c r="S160" s="33"/>
      <c r="T160" s="33"/>
      <c r="U160" s="33"/>
      <c r="V160" s="33"/>
      <c r="W160" s="33"/>
      <c r="X160" s="33"/>
      <c r="Y160" s="33"/>
      <c r="Z160" s="33"/>
      <c r="AA160" s="33"/>
      <c r="AB160" s="33"/>
      <c r="AC160" s="33"/>
      <c r="AD160" s="33"/>
      <c r="AE160" s="33"/>
      <c r="AF160" s="33"/>
      <c r="AG160" s="33"/>
      <c r="AH160" s="33"/>
      <c r="AI160" s="33"/>
      <c r="AJ160" s="33"/>
      <c r="AK160" s="33"/>
      <c r="AL160" s="33"/>
      <c r="AM160" s="33"/>
      <c r="AN160" s="33"/>
      <c r="AO160" s="33"/>
      <c r="AP160" s="33"/>
      <c r="AQ160" s="33"/>
      <c r="AR160" s="33"/>
      <c r="AS160" s="33"/>
      <c r="AT160" s="33"/>
      <c r="AU160" s="33"/>
      <c r="AV160" s="33"/>
      <c r="AW160" s="33"/>
      <c r="AX160" s="33"/>
      <c r="AY160" s="33"/>
      <c r="AZ160" s="33" t="n">
        <f aca="false">AZ161</f>
        <v>223.7</v>
      </c>
      <c r="BA160" s="33" t="n">
        <f aca="false">BA161</f>
        <v>223.7</v>
      </c>
      <c r="BB160" s="33" t="n">
        <f aca="false">BB161</f>
        <v>0</v>
      </c>
      <c r="BC160" s="33" t="n">
        <f aca="false">BC161</f>
        <v>223.7</v>
      </c>
      <c r="BD160" s="33" t="n">
        <f aca="false">BD161</f>
        <v>0</v>
      </c>
      <c r="BE160" s="33" t="n">
        <f aca="false">BE161</f>
        <v>223.7</v>
      </c>
      <c r="BF160" s="33" t="n">
        <f aca="false">BF161</f>
        <v>0</v>
      </c>
      <c r="BG160" s="33" t="n">
        <f aca="false">BG161</f>
        <v>223.7</v>
      </c>
      <c r="BH160" s="33" t="n">
        <f aca="false">BH161</f>
        <v>0</v>
      </c>
      <c r="BI160" s="33" t="n">
        <f aca="false">BI161</f>
        <v>223.7</v>
      </c>
      <c r="BJ160" s="33" t="n">
        <f aca="false">BJ161</f>
        <v>0</v>
      </c>
      <c r="BK160" s="33" t="n">
        <f aca="false">BK161</f>
        <v>223.7</v>
      </c>
      <c r="BL160" s="33" t="n">
        <f aca="false">BL161</f>
        <v>0</v>
      </c>
      <c r="BM160" s="33" t="n">
        <f aca="false">BM161</f>
        <v>223.7</v>
      </c>
      <c r="BN160" s="33" t="n">
        <f aca="false">BN161</f>
        <v>0</v>
      </c>
      <c r="BO160" s="32" t="n">
        <f aca="false">BO161</f>
        <v>223.7</v>
      </c>
      <c r="BP160" s="32" t="n">
        <f aca="false">BP161</f>
        <v>223.7</v>
      </c>
      <c r="BQ160" s="5" t="n">
        <f aca="false">ROUND((BP160/BO160)*100,1)</f>
        <v>100</v>
      </c>
    </row>
    <row r="161" customFormat="false" ht="72" hidden="false" customHeight="true" outlineLevel="0" collapsed="false">
      <c r="A161" s="1" t="s">
        <v>335</v>
      </c>
      <c r="B161" s="31" t="s">
        <v>336</v>
      </c>
      <c r="C161" s="32"/>
      <c r="D161" s="33"/>
      <c r="E161" s="33"/>
      <c r="F161" s="33"/>
      <c r="G161" s="33"/>
      <c r="H161" s="33"/>
      <c r="I161" s="33"/>
      <c r="J161" s="33"/>
      <c r="K161" s="33"/>
      <c r="L161" s="33"/>
      <c r="M161" s="33"/>
      <c r="N161" s="33"/>
      <c r="O161" s="33"/>
      <c r="P161" s="33"/>
      <c r="Q161" s="33"/>
      <c r="R161" s="33"/>
      <c r="S161" s="33"/>
      <c r="T161" s="33"/>
      <c r="U161" s="33"/>
      <c r="V161" s="33"/>
      <c r="W161" s="33"/>
      <c r="X161" s="33"/>
      <c r="Y161" s="33"/>
      <c r="Z161" s="33"/>
      <c r="AA161" s="33"/>
      <c r="AB161" s="33"/>
      <c r="AC161" s="33"/>
      <c r="AD161" s="33"/>
      <c r="AE161" s="33"/>
      <c r="AF161" s="33"/>
      <c r="AG161" s="33"/>
      <c r="AH161" s="33"/>
      <c r="AI161" s="33"/>
      <c r="AJ161" s="33"/>
      <c r="AK161" s="33"/>
      <c r="AL161" s="33"/>
      <c r="AM161" s="33"/>
      <c r="AN161" s="33"/>
      <c r="AO161" s="33"/>
      <c r="AP161" s="33"/>
      <c r="AQ161" s="33"/>
      <c r="AR161" s="33"/>
      <c r="AS161" s="33"/>
      <c r="AT161" s="33"/>
      <c r="AU161" s="33"/>
      <c r="AV161" s="33"/>
      <c r="AW161" s="33"/>
      <c r="AX161" s="33"/>
      <c r="AY161" s="33"/>
      <c r="AZ161" s="33" t="n">
        <v>223.7</v>
      </c>
      <c r="BA161" s="33" t="n">
        <f aca="false">AY161+AZ161</f>
        <v>223.7</v>
      </c>
      <c r="BB161" s="33"/>
      <c r="BC161" s="33" t="n">
        <f aca="false">BA161+BB161</f>
        <v>223.7</v>
      </c>
      <c r="BD161" s="33"/>
      <c r="BE161" s="33" t="n">
        <f aca="false">BC161+BD161</f>
        <v>223.7</v>
      </c>
      <c r="BF161" s="33"/>
      <c r="BG161" s="33" t="n">
        <f aca="false">BE161+BF161</f>
        <v>223.7</v>
      </c>
      <c r="BH161" s="33"/>
      <c r="BI161" s="33" t="n">
        <f aca="false">BG161+BH161</f>
        <v>223.7</v>
      </c>
      <c r="BJ161" s="33"/>
      <c r="BK161" s="33" t="n">
        <f aca="false">BI161+BJ161</f>
        <v>223.7</v>
      </c>
      <c r="BL161" s="33"/>
      <c r="BM161" s="33" t="n">
        <f aca="false">BK161+BL161</f>
        <v>223.7</v>
      </c>
      <c r="BN161" s="33"/>
      <c r="BO161" s="32" t="n">
        <v>223.7</v>
      </c>
      <c r="BP161" s="32" t="n">
        <v>223.7</v>
      </c>
      <c r="BQ161" s="5" t="n">
        <f aca="false">ROUND((BP161/BO161)*100,1)</f>
        <v>100</v>
      </c>
    </row>
    <row r="162" customFormat="false" ht="53.25" hidden="false" customHeight="true" outlineLevel="0" collapsed="false">
      <c r="A162" s="1" t="s">
        <v>337</v>
      </c>
      <c r="B162" s="31" t="s">
        <v>338</v>
      </c>
      <c r="C162" s="32"/>
      <c r="D162" s="33"/>
      <c r="E162" s="33"/>
      <c r="F162" s="33"/>
      <c r="G162" s="33"/>
      <c r="H162" s="33"/>
      <c r="I162" s="33"/>
      <c r="J162" s="33"/>
      <c r="K162" s="33"/>
      <c r="L162" s="33"/>
      <c r="M162" s="33"/>
      <c r="N162" s="33"/>
      <c r="O162" s="33"/>
      <c r="P162" s="33"/>
      <c r="Q162" s="33"/>
      <c r="R162" s="33"/>
      <c r="S162" s="33"/>
      <c r="T162" s="33"/>
      <c r="U162" s="33"/>
      <c r="V162" s="33"/>
      <c r="W162" s="33"/>
      <c r="X162" s="33"/>
      <c r="Y162" s="33"/>
      <c r="Z162" s="33"/>
      <c r="AA162" s="33"/>
      <c r="AB162" s="33"/>
      <c r="AC162" s="33"/>
      <c r="AD162" s="33"/>
      <c r="AE162" s="33"/>
      <c r="AF162" s="33"/>
      <c r="AG162" s="33"/>
      <c r="AH162" s="33"/>
      <c r="AI162" s="33"/>
      <c r="AJ162" s="33"/>
      <c r="AK162" s="33" t="n">
        <f aca="false">AK163</f>
        <v>0</v>
      </c>
      <c r="AL162" s="33" t="n">
        <f aca="false">AL163</f>
        <v>70.9</v>
      </c>
      <c r="AM162" s="33" t="n">
        <f aca="false">AM163</f>
        <v>70.9</v>
      </c>
      <c r="AN162" s="33" t="n">
        <f aca="false">AN163</f>
        <v>0</v>
      </c>
      <c r="AO162" s="33" t="n">
        <f aca="false">AO163</f>
        <v>70.9</v>
      </c>
      <c r="AP162" s="33" t="n">
        <f aca="false">AP163</f>
        <v>0</v>
      </c>
      <c r="AQ162" s="33" t="n">
        <f aca="false">AQ163</f>
        <v>70.9</v>
      </c>
      <c r="AR162" s="33" t="n">
        <f aca="false">AR163</f>
        <v>0</v>
      </c>
      <c r="AS162" s="33" t="n">
        <f aca="false">AS163</f>
        <v>70.9</v>
      </c>
      <c r="AT162" s="33" t="n">
        <f aca="false">AT163</f>
        <v>0</v>
      </c>
      <c r="AU162" s="33" t="n">
        <f aca="false">AU163</f>
        <v>70.9</v>
      </c>
      <c r="AV162" s="33" t="n">
        <f aca="false">AV163</f>
        <v>0</v>
      </c>
      <c r="AW162" s="33" t="n">
        <f aca="false">AW163</f>
        <v>70.9</v>
      </c>
      <c r="AX162" s="33" t="n">
        <f aca="false">AX163</f>
        <v>0</v>
      </c>
      <c r="AY162" s="33" t="n">
        <f aca="false">AY163</f>
        <v>70.9</v>
      </c>
      <c r="AZ162" s="33" t="n">
        <f aca="false">AZ163</f>
        <v>0</v>
      </c>
      <c r="BA162" s="33" t="n">
        <f aca="false">BA163</f>
        <v>70.9</v>
      </c>
      <c r="BB162" s="33" t="n">
        <f aca="false">BB163</f>
        <v>0</v>
      </c>
      <c r="BC162" s="33" t="n">
        <f aca="false">BC163</f>
        <v>70.9</v>
      </c>
      <c r="BD162" s="33" t="n">
        <f aca="false">BD163</f>
        <v>0</v>
      </c>
      <c r="BE162" s="33" t="n">
        <f aca="false">BE163</f>
        <v>70.9</v>
      </c>
      <c r="BF162" s="33" t="n">
        <f aca="false">BF163</f>
        <v>0</v>
      </c>
      <c r="BG162" s="33" t="n">
        <f aca="false">BG163</f>
        <v>70.9</v>
      </c>
      <c r="BH162" s="33" t="n">
        <f aca="false">BH163</f>
        <v>0</v>
      </c>
      <c r="BI162" s="33" t="n">
        <f aca="false">BI163</f>
        <v>70.9</v>
      </c>
      <c r="BJ162" s="33" t="n">
        <f aca="false">BJ163</f>
        <v>0</v>
      </c>
      <c r="BK162" s="33" t="n">
        <f aca="false">BK163</f>
        <v>70.9</v>
      </c>
      <c r="BL162" s="33" t="n">
        <f aca="false">BL163</f>
        <v>0</v>
      </c>
      <c r="BM162" s="33" t="n">
        <f aca="false">BM163</f>
        <v>70.9</v>
      </c>
      <c r="BN162" s="33" t="n">
        <f aca="false">BN163</f>
        <v>0</v>
      </c>
      <c r="BO162" s="32" t="n">
        <f aca="false">BO163</f>
        <v>70.9</v>
      </c>
      <c r="BP162" s="43" t="n">
        <f aca="false">BP163</f>
        <v>0</v>
      </c>
      <c r="BQ162" s="3" t="n">
        <f aca="false">ROUND((BP162/BO162)*100,1)</f>
        <v>0</v>
      </c>
    </row>
    <row r="163" customFormat="false" ht="72.75" hidden="false" customHeight="true" outlineLevel="0" collapsed="false">
      <c r="A163" s="1" t="s">
        <v>339</v>
      </c>
      <c r="B163" s="31" t="s">
        <v>340</v>
      </c>
      <c r="C163" s="32"/>
      <c r="D163" s="33"/>
      <c r="E163" s="33"/>
      <c r="F163" s="33"/>
      <c r="G163" s="33"/>
      <c r="H163" s="33"/>
      <c r="I163" s="33"/>
      <c r="J163" s="33"/>
      <c r="K163" s="33"/>
      <c r="L163" s="33"/>
      <c r="M163" s="33"/>
      <c r="N163" s="33"/>
      <c r="O163" s="33"/>
      <c r="P163" s="33"/>
      <c r="Q163" s="33"/>
      <c r="R163" s="33"/>
      <c r="S163" s="33"/>
      <c r="T163" s="33"/>
      <c r="U163" s="33"/>
      <c r="V163" s="33"/>
      <c r="W163" s="33"/>
      <c r="X163" s="33"/>
      <c r="Y163" s="33"/>
      <c r="Z163" s="33"/>
      <c r="AA163" s="33"/>
      <c r="AB163" s="33"/>
      <c r="AC163" s="33"/>
      <c r="AD163" s="33"/>
      <c r="AE163" s="33"/>
      <c r="AF163" s="33"/>
      <c r="AG163" s="33"/>
      <c r="AH163" s="33"/>
      <c r="AI163" s="33"/>
      <c r="AJ163" s="33"/>
      <c r="AK163" s="33"/>
      <c r="AL163" s="33" t="n">
        <v>70.9</v>
      </c>
      <c r="AM163" s="33" t="n">
        <f aca="false">AL163+AK163</f>
        <v>70.9</v>
      </c>
      <c r="AN163" s="33"/>
      <c r="AO163" s="33" t="n">
        <f aca="false">AN163+AM163</f>
        <v>70.9</v>
      </c>
      <c r="AP163" s="33"/>
      <c r="AQ163" s="33" t="n">
        <f aca="false">AP163+AO163</f>
        <v>70.9</v>
      </c>
      <c r="AR163" s="33"/>
      <c r="AS163" s="33" t="n">
        <f aca="false">AR163+AQ163</f>
        <v>70.9</v>
      </c>
      <c r="AT163" s="33"/>
      <c r="AU163" s="33" t="n">
        <f aca="false">AT163+AS163</f>
        <v>70.9</v>
      </c>
      <c r="AV163" s="33"/>
      <c r="AW163" s="33" t="n">
        <f aca="false">AV163+AU163</f>
        <v>70.9</v>
      </c>
      <c r="AX163" s="33"/>
      <c r="AY163" s="33" t="n">
        <f aca="false">AX163+AW163</f>
        <v>70.9</v>
      </c>
      <c r="AZ163" s="33"/>
      <c r="BA163" s="33" t="n">
        <f aca="false">AZ163+AY163</f>
        <v>70.9</v>
      </c>
      <c r="BB163" s="33"/>
      <c r="BC163" s="33" t="n">
        <f aca="false">BB163+BA163</f>
        <v>70.9</v>
      </c>
      <c r="BD163" s="33"/>
      <c r="BE163" s="33" t="n">
        <f aca="false">BD163+BC163</f>
        <v>70.9</v>
      </c>
      <c r="BF163" s="33"/>
      <c r="BG163" s="33" t="n">
        <f aca="false">BF163+BE163</f>
        <v>70.9</v>
      </c>
      <c r="BH163" s="33"/>
      <c r="BI163" s="33" t="n">
        <f aca="false">BH163+BG163</f>
        <v>70.9</v>
      </c>
      <c r="BJ163" s="33"/>
      <c r="BK163" s="33" t="n">
        <f aca="false">BJ163+BI163</f>
        <v>70.9</v>
      </c>
      <c r="BL163" s="33"/>
      <c r="BM163" s="33" t="n">
        <f aca="false">BL163+BK163</f>
        <v>70.9</v>
      </c>
      <c r="BN163" s="33"/>
      <c r="BO163" s="32" t="n">
        <v>70.9</v>
      </c>
      <c r="BP163" s="43" t="n">
        <v>0</v>
      </c>
      <c r="BQ163" s="3" t="n">
        <f aca="false">ROUND((BP163/BO163)*100,1)</f>
        <v>0</v>
      </c>
    </row>
    <row r="164" customFormat="false" ht="110.25" hidden="false" customHeight="true" outlineLevel="0" collapsed="false">
      <c r="A164" s="1" t="s">
        <v>341</v>
      </c>
      <c r="B164" s="31" t="s">
        <v>342</v>
      </c>
      <c r="C164" s="32" t="n">
        <f aca="false">C166</f>
        <v>434.2</v>
      </c>
      <c r="D164" s="33" t="n">
        <f aca="false">D166</f>
        <v>0</v>
      </c>
      <c r="E164" s="33" t="n">
        <f aca="false">E166</f>
        <v>434.2</v>
      </c>
      <c r="F164" s="33" t="n">
        <f aca="false">F166</f>
        <v>0</v>
      </c>
      <c r="G164" s="33" t="n">
        <f aca="false">G166</f>
        <v>434.2</v>
      </c>
      <c r="H164" s="33" t="n">
        <f aca="false">H166</f>
        <v>0</v>
      </c>
      <c r="I164" s="33" t="n">
        <f aca="false">I166</f>
        <v>434.2</v>
      </c>
      <c r="J164" s="33" t="n">
        <f aca="false">J166</f>
        <v>0</v>
      </c>
      <c r="K164" s="33" t="n">
        <f aca="false">K166</f>
        <v>434.2</v>
      </c>
      <c r="L164" s="33" t="n">
        <f aca="false">L166</f>
        <v>0</v>
      </c>
      <c r="M164" s="33" t="n">
        <f aca="false">M166</f>
        <v>434.2</v>
      </c>
      <c r="N164" s="33" t="n">
        <f aca="false">N166</f>
        <v>0</v>
      </c>
      <c r="O164" s="33" t="n">
        <f aca="false">O166</f>
        <v>434.2</v>
      </c>
      <c r="P164" s="33" t="n">
        <f aca="false">P166</f>
        <v>0</v>
      </c>
      <c r="Q164" s="33" t="n">
        <f aca="false">Q166</f>
        <v>434.2</v>
      </c>
      <c r="R164" s="33" t="n">
        <f aca="false">R166</f>
        <v>0</v>
      </c>
      <c r="S164" s="33" t="n">
        <f aca="false">S166</f>
        <v>434.2</v>
      </c>
      <c r="T164" s="33" t="n">
        <f aca="false">T166</f>
        <v>0</v>
      </c>
      <c r="U164" s="33" t="n">
        <f aca="false">U166</f>
        <v>434.2</v>
      </c>
      <c r="V164" s="33" t="n">
        <f aca="false">V166</f>
        <v>0</v>
      </c>
      <c r="W164" s="33" t="n">
        <f aca="false">W166</f>
        <v>434.2</v>
      </c>
      <c r="X164" s="33" t="n">
        <f aca="false">X166</f>
        <v>0</v>
      </c>
      <c r="Y164" s="33" t="n">
        <f aca="false">Y166</f>
        <v>434.2</v>
      </c>
      <c r="Z164" s="33" t="n">
        <f aca="false">Z166</f>
        <v>0</v>
      </c>
      <c r="AA164" s="33" t="n">
        <f aca="false">AA166</f>
        <v>434.2</v>
      </c>
      <c r="AB164" s="33" t="n">
        <f aca="false">AB166</f>
        <v>0</v>
      </c>
      <c r="AC164" s="33" t="n">
        <f aca="false">AC166</f>
        <v>434.2</v>
      </c>
      <c r="AD164" s="33" t="n">
        <f aca="false">AD166</f>
        <v>0</v>
      </c>
      <c r="AE164" s="33" t="n">
        <f aca="false">AE166</f>
        <v>434.2</v>
      </c>
      <c r="AF164" s="33" t="n">
        <f aca="false">AF166</f>
        <v>0</v>
      </c>
      <c r="AG164" s="33" t="n">
        <f aca="false">AG166</f>
        <v>434.2</v>
      </c>
      <c r="AH164" s="33" t="n">
        <f aca="false">AH166</f>
        <v>0</v>
      </c>
      <c r="AI164" s="33" t="n">
        <f aca="false">AI166</f>
        <v>434.2</v>
      </c>
      <c r="AJ164" s="33" t="n">
        <f aca="false">AJ166</f>
        <v>0</v>
      </c>
      <c r="AK164" s="33" t="n">
        <f aca="false">AK166</f>
        <v>434.2</v>
      </c>
      <c r="AL164" s="33" t="n">
        <f aca="false">AL166</f>
        <v>0</v>
      </c>
      <c r="AM164" s="33" t="n">
        <f aca="false">AM166</f>
        <v>434.2</v>
      </c>
      <c r="AN164" s="33" t="n">
        <f aca="false">AN166</f>
        <v>0</v>
      </c>
      <c r="AO164" s="33" t="n">
        <f aca="false">AO166</f>
        <v>434.2</v>
      </c>
      <c r="AP164" s="33" t="n">
        <f aca="false">AP166</f>
        <v>0</v>
      </c>
      <c r="AQ164" s="33" t="n">
        <f aca="false">AQ166</f>
        <v>434.2</v>
      </c>
      <c r="AR164" s="33" t="n">
        <f aca="false">AR166</f>
        <v>0</v>
      </c>
      <c r="AS164" s="33" t="n">
        <f aca="false">AS166</f>
        <v>434.2</v>
      </c>
      <c r="AT164" s="33" t="n">
        <f aca="false">AT166</f>
        <v>0</v>
      </c>
      <c r="AU164" s="33" t="n">
        <f aca="false">AU166</f>
        <v>434.2</v>
      </c>
      <c r="AV164" s="33" t="n">
        <f aca="false">AV166</f>
        <v>0</v>
      </c>
      <c r="AW164" s="33" t="n">
        <f aca="false">AW166</f>
        <v>434.2</v>
      </c>
      <c r="AX164" s="33" t="n">
        <f aca="false">AX166</f>
        <v>0</v>
      </c>
      <c r="AY164" s="33" t="n">
        <f aca="false">AY166</f>
        <v>434.2</v>
      </c>
      <c r="AZ164" s="33" t="n">
        <f aca="false">AZ166</f>
        <v>0</v>
      </c>
      <c r="BA164" s="33" t="n">
        <f aca="false">BA166</f>
        <v>434.2</v>
      </c>
      <c r="BB164" s="33" t="n">
        <f aca="false">BB166</f>
        <v>0</v>
      </c>
      <c r="BC164" s="33" t="n">
        <f aca="false">BC166</f>
        <v>434.2</v>
      </c>
      <c r="BD164" s="33" t="n">
        <f aca="false">BD166</f>
        <v>0</v>
      </c>
      <c r="BE164" s="33" t="n">
        <f aca="false">BE166</f>
        <v>434.2</v>
      </c>
      <c r="BF164" s="33" t="n">
        <f aca="false">BF166</f>
        <v>0</v>
      </c>
      <c r="BG164" s="33" t="n">
        <f aca="false">BG166</f>
        <v>434.2</v>
      </c>
      <c r="BH164" s="33" t="n">
        <f aca="false">BH166</f>
        <v>0</v>
      </c>
      <c r="BI164" s="33" t="n">
        <f aca="false">BI166</f>
        <v>434.2</v>
      </c>
      <c r="BJ164" s="33" t="n">
        <f aca="false">BJ166</f>
        <v>0</v>
      </c>
      <c r="BK164" s="33" t="n">
        <f aca="false">BK166</f>
        <v>434.2</v>
      </c>
      <c r="BL164" s="33" t="n">
        <f aca="false">BL166</f>
        <v>0</v>
      </c>
      <c r="BM164" s="33" t="n">
        <f aca="false">BM166</f>
        <v>434.2</v>
      </c>
      <c r="BN164" s="33" t="n">
        <f aca="false">BN166</f>
        <v>0</v>
      </c>
      <c r="BO164" s="32" t="n">
        <f aca="false">BO166</f>
        <v>434.2</v>
      </c>
      <c r="BP164" s="43" t="n">
        <f aca="false">BP166</f>
        <v>0</v>
      </c>
      <c r="BQ164" s="3" t="n">
        <f aca="false">ROUND((BP164/BO164)*100,1)</f>
        <v>0</v>
      </c>
    </row>
    <row r="165" customFormat="false" ht="115.5" hidden="true" customHeight="true" outlineLevel="0" collapsed="false">
      <c r="A165" s="1" t="s">
        <v>193</v>
      </c>
      <c r="B165" s="31" t="s">
        <v>343</v>
      </c>
      <c r="C165" s="32"/>
      <c r="D165" s="33"/>
      <c r="E165" s="33"/>
      <c r="F165" s="33"/>
      <c r="G165" s="33"/>
      <c r="H165" s="33"/>
      <c r="I165" s="33"/>
      <c r="J165" s="33"/>
      <c r="K165" s="33"/>
      <c r="L165" s="33"/>
      <c r="M165" s="33"/>
      <c r="N165" s="33"/>
      <c r="O165" s="33"/>
      <c r="P165" s="33"/>
      <c r="Q165" s="33"/>
      <c r="R165" s="33"/>
      <c r="S165" s="33"/>
      <c r="T165" s="33"/>
      <c r="U165" s="33"/>
      <c r="V165" s="33"/>
      <c r="W165" s="33"/>
      <c r="X165" s="33"/>
      <c r="Y165" s="33"/>
      <c r="Z165" s="33"/>
      <c r="AA165" s="33"/>
      <c r="AB165" s="33"/>
      <c r="AC165" s="33"/>
      <c r="AD165" s="33"/>
      <c r="AE165" s="33"/>
      <c r="AF165" s="33"/>
      <c r="AG165" s="33"/>
      <c r="AH165" s="33"/>
      <c r="AI165" s="33"/>
      <c r="AJ165" s="33"/>
      <c r="AK165" s="33"/>
      <c r="AL165" s="33"/>
      <c r="AM165" s="33"/>
      <c r="AN165" s="33"/>
      <c r="AO165" s="33"/>
      <c r="AP165" s="33"/>
      <c r="AQ165" s="33"/>
      <c r="AR165" s="33"/>
      <c r="AS165" s="33"/>
      <c r="AT165" s="33"/>
      <c r="AU165" s="33"/>
      <c r="AV165" s="33"/>
      <c r="AW165" s="33"/>
      <c r="AX165" s="33"/>
      <c r="AY165" s="33"/>
      <c r="AZ165" s="33"/>
      <c r="BA165" s="33"/>
      <c r="BB165" s="33"/>
      <c r="BC165" s="33"/>
      <c r="BD165" s="33"/>
      <c r="BE165" s="33"/>
      <c r="BF165" s="33"/>
      <c r="BG165" s="33"/>
      <c r="BH165" s="33"/>
      <c r="BI165" s="33"/>
      <c r="BJ165" s="33"/>
      <c r="BK165" s="33"/>
      <c r="BL165" s="33"/>
      <c r="BM165" s="33"/>
      <c r="BN165" s="33"/>
      <c r="BO165" s="32"/>
      <c r="BP165" s="32"/>
      <c r="BQ165" s="3" t="e">
        <f aca="false">ROUND((BP165/BO165)*100,1)</f>
        <v>#DIV/0!</v>
      </c>
    </row>
    <row r="166" customFormat="false" ht="127.5" hidden="false" customHeight="true" outlineLevel="0" collapsed="false">
      <c r="A166" s="1" t="s">
        <v>344</v>
      </c>
      <c r="B166" s="31" t="s">
        <v>345</v>
      </c>
      <c r="C166" s="32" t="n">
        <v>434.2</v>
      </c>
      <c r="D166" s="33"/>
      <c r="E166" s="33" t="n">
        <f aca="false">C166+D166</f>
        <v>434.2</v>
      </c>
      <c r="F166" s="33"/>
      <c r="G166" s="33" t="n">
        <f aca="false">E166+F166</f>
        <v>434.2</v>
      </c>
      <c r="H166" s="33"/>
      <c r="I166" s="33" t="n">
        <f aca="false">G166+H166</f>
        <v>434.2</v>
      </c>
      <c r="J166" s="33"/>
      <c r="K166" s="33" t="n">
        <f aca="false">I166+J166</f>
        <v>434.2</v>
      </c>
      <c r="L166" s="33"/>
      <c r="M166" s="33" t="n">
        <f aca="false">K166+L166</f>
        <v>434.2</v>
      </c>
      <c r="N166" s="33"/>
      <c r="O166" s="33" t="n">
        <f aca="false">M166+N166</f>
        <v>434.2</v>
      </c>
      <c r="P166" s="33"/>
      <c r="Q166" s="33" t="n">
        <f aca="false">O166+P166</f>
        <v>434.2</v>
      </c>
      <c r="R166" s="33"/>
      <c r="S166" s="33" t="n">
        <f aca="false">Q166+R166</f>
        <v>434.2</v>
      </c>
      <c r="T166" s="33"/>
      <c r="U166" s="33" t="n">
        <f aca="false">S166+T166</f>
        <v>434.2</v>
      </c>
      <c r="V166" s="33"/>
      <c r="W166" s="33" t="n">
        <f aca="false">U166+V166</f>
        <v>434.2</v>
      </c>
      <c r="X166" s="33"/>
      <c r="Y166" s="33" t="n">
        <f aca="false">W166+X166</f>
        <v>434.2</v>
      </c>
      <c r="Z166" s="33"/>
      <c r="AA166" s="33" t="n">
        <f aca="false">Y166+Z166</f>
        <v>434.2</v>
      </c>
      <c r="AB166" s="33"/>
      <c r="AC166" s="33" t="n">
        <f aca="false">AA166+AB166</f>
        <v>434.2</v>
      </c>
      <c r="AD166" s="33"/>
      <c r="AE166" s="33" t="n">
        <f aca="false">AC166+AD166</f>
        <v>434.2</v>
      </c>
      <c r="AF166" s="33"/>
      <c r="AG166" s="33" t="n">
        <f aca="false">AE166+AF166</f>
        <v>434.2</v>
      </c>
      <c r="AH166" s="33"/>
      <c r="AI166" s="33" t="n">
        <f aca="false">AG166+AH166</f>
        <v>434.2</v>
      </c>
      <c r="AJ166" s="33"/>
      <c r="AK166" s="33" t="n">
        <f aca="false">AI166+AJ166</f>
        <v>434.2</v>
      </c>
      <c r="AL166" s="33"/>
      <c r="AM166" s="33" t="n">
        <f aca="false">AK166+AL166</f>
        <v>434.2</v>
      </c>
      <c r="AN166" s="33"/>
      <c r="AO166" s="33" t="n">
        <f aca="false">AM166+AN166</f>
        <v>434.2</v>
      </c>
      <c r="AP166" s="33"/>
      <c r="AQ166" s="33" t="n">
        <f aca="false">AO166+AP166</f>
        <v>434.2</v>
      </c>
      <c r="AR166" s="33"/>
      <c r="AS166" s="33" t="n">
        <f aca="false">AQ166+AR166</f>
        <v>434.2</v>
      </c>
      <c r="AT166" s="33"/>
      <c r="AU166" s="33" t="n">
        <f aca="false">AS166+AT166</f>
        <v>434.2</v>
      </c>
      <c r="AV166" s="33"/>
      <c r="AW166" s="33" t="n">
        <f aca="false">AU166+AV166</f>
        <v>434.2</v>
      </c>
      <c r="AX166" s="33"/>
      <c r="AY166" s="33" t="n">
        <f aca="false">AW166+AX166</f>
        <v>434.2</v>
      </c>
      <c r="AZ166" s="33"/>
      <c r="BA166" s="33" t="n">
        <f aca="false">AY166+AZ166</f>
        <v>434.2</v>
      </c>
      <c r="BB166" s="33"/>
      <c r="BC166" s="33" t="n">
        <f aca="false">BA166+BB166</f>
        <v>434.2</v>
      </c>
      <c r="BD166" s="33"/>
      <c r="BE166" s="33" t="n">
        <f aca="false">BC166+BD166</f>
        <v>434.2</v>
      </c>
      <c r="BF166" s="33"/>
      <c r="BG166" s="33" t="n">
        <f aca="false">BE166+BF166</f>
        <v>434.2</v>
      </c>
      <c r="BH166" s="33"/>
      <c r="BI166" s="33" t="n">
        <f aca="false">BG166+BH166</f>
        <v>434.2</v>
      </c>
      <c r="BJ166" s="33"/>
      <c r="BK166" s="33" t="n">
        <f aca="false">BI166+BJ166</f>
        <v>434.2</v>
      </c>
      <c r="BL166" s="33"/>
      <c r="BM166" s="33" t="n">
        <f aca="false">BK166+BL166</f>
        <v>434.2</v>
      </c>
      <c r="BN166" s="33"/>
      <c r="BO166" s="32" t="n">
        <v>434.2</v>
      </c>
      <c r="BP166" s="43" t="n">
        <v>0</v>
      </c>
      <c r="BQ166" s="3" t="n">
        <f aca="false">ROUND((BP166/BO166)*100,1)</f>
        <v>0</v>
      </c>
    </row>
    <row r="167" customFormat="false" ht="108.75" hidden="false" customHeight="true" outlineLevel="0" collapsed="false">
      <c r="A167" s="1" t="s">
        <v>346</v>
      </c>
      <c r="B167" s="31" t="s">
        <v>347</v>
      </c>
      <c r="C167" s="32"/>
      <c r="D167" s="33" t="n">
        <f aca="false">D168</f>
        <v>10039.6</v>
      </c>
      <c r="E167" s="33" t="n">
        <f aca="false">E168</f>
        <v>10039.6</v>
      </c>
      <c r="F167" s="33" t="n">
        <f aca="false">F168</f>
        <v>0</v>
      </c>
      <c r="G167" s="33" t="n">
        <f aca="false">G168</f>
        <v>10039.6</v>
      </c>
      <c r="H167" s="33" t="n">
        <f aca="false">H168</f>
        <v>0</v>
      </c>
      <c r="I167" s="33" t="n">
        <f aca="false">I168</f>
        <v>10039.6</v>
      </c>
      <c r="J167" s="33" t="n">
        <f aca="false">J168</f>
        <v>0</v>
      </c>
      <c r="K167" s="33" t="n">
        <f aca="false">K168</f>
        <v>10039.6</v>
      </c>
      <c r="L167" s="33" t="n">
        <f aca="false">L168</f>
        <v>0</v>
      </c>
      <c r="M167" s="33" t="n">
        <f aca="false">M168</f>
        <v>10039.6</v>
      </c>
      <c r="N167" s="33" t="n">
        <f aca="false">N168</f>
        <v>9616</v>
      </c>
      <c r="O167" s="33" t="n">
        <f aca="false">O168</f>
        <v>19655.6</v>
      </c>
      <c r="P167" s="33" t="n">
        <f aca="false">P168</f>
        <v>19230.7</v>
      </c>
      <c r="Q167" s="33" t="n">
        <f aca="false">Q168</f>
        <v>38886.3</v>
      </c>
      <c r="R167" s="33" t="n">
        <f aca="false">R168</f>
        <v>0</v>
      </c>
      <c r="S167" s="33" t="n">
        <f aca="false">S168</f>
        <v>38886.3</v>
      </c>
      <c r="T167" s="33" t="n">
        <f aca="false">T168</f>
        <v>0</v>
      </c>
      <c r="U167" s="33" t="n">
        <f aca="false">U168</f>
        <v>38886.3</v>
      </c>
      <c r="V167" s="33" t="n">
        <f aca="false">V168</f>
        <v>0</v>
      </c>
      <c r="W167" s="33" t="n">
        <f aca="false">W168</f>
        <v>38886.3</v>
      </c>
      <c r="X167" s="33" t="n">
        <f aca="false">X168</f>
        <v>0</v>
      </c>
      <c r="Y167" s="33" t="n">
        <f aca="false">Y168</f>
        <v>38886.3</v>
      </c>
      <c r="Z167" s="33" t="n">
        <f aca="false">Z168</f>
        <v>0</v>
      </c>
      <c r="AA167" s="33" t="n">
        <f aca="false">AA168</f>
        <v>38886.3</v>
      </c>
      <c r="AB167" s="33" t="n">
        <f aca="false">AB168</f>
        <v>0</v>
      </c>
      <c r="AC167" s="33" t="n">
        <f aca="false">AC168</f>
        <v>38886.3</v>
      </c>
      <c r="AD167" s="33" t="n">
        <f aca="false">AD168</f>
        <v>0</v>
      </c>
      <c r="AE167" s="33" t="n">
        <f aca="false">AE168</f>
        <v>38886.3</v>
      </c>
      <c r="AF167" s="33" t="n">
        <f aca="false">AF168</f>
        <v>0</v>
      </c>
      <c r="AG167" s="33" t="n">
        <f aca="false">AG168</f>
        <v>38886.3</v>
      </c>
      <c r="AH167" s="33" t="n">
        <f aca="false">AH168</f>
        <v>0</v>
      </c>
      <c r="AI167" s="33" t="n">
        <f aca="false">AI168</f>
        <v>38886.3</v>
      </c>
      <c r="AJ167" s="33" t="n">
        <f aca="false">AJ168</f>
        <v>0</v>
      </c>
      <c r="AK167" s="33" t="n">
        <f aca="false">AK168</f>
        <v>38886.3</v>
      </c>
      <c r="AL167" s="33" t="n">
        <f aca="false">AL168</f>
        <v>0</v>
      </c>
      <c r="AM167" s="33" t="n">
        <f aca="false">AM168</f>
        <v>38886.3</v>
      </c>
      <c r="AN167" s="33" t="n">
        <f aca="false">AN168</f>
        <v>0</v>
      </c>
      <c r="AO167" s="33" t="n">
        <f aca="false">AO168</f>
        <v>38886.3</v>
      </c>
      <c r="AP167" s="33" t="n">
        <f aca="false">AP168</f>
        <v>0</v>
      </c>
      <c r="AQ167" s="33" t="n">
        <f aca="false">AQ168</f>
        <v>38886.3</v>
      </c>
      <c r="AR167" s="33" t="n">
        <f aca="false">AR168</f>
        <v>0</v>
      </c>
      <c r="AS167" s="33" t="n">
        <f aca="false">AS168</f>
        <v>38886.3</v>
      </c>
      <c r="AT167" s="33" t="n">
        <f aca="false">AT168</f>
        <v>0</v>
      </c>
      <c r="AU167" s="33" t="n">
        <f aca="false">AU168</f>
        <v>38886.3</v>
      </c>
      <c r="AV167" s="33" t="n">
        <f aca="false">AV168</f>
        <v>0</v>
      </c>
      <c r="AW167" s="33" t="n">
        <f aca="false">AW168</f>
        <v>38886.3</v>
      </c>
      <c r="AX167" s="33" t="n">
        <f aca="false">AX168</f>
        <v>0</v>
      </c>
      <c r="AY167" s="33" t="n">
        <f aca="false">AY168</f>
        <v>38886.3</v>
      </c>
      <c r="AZ167" s="33" t="n">
        <f aca="false">AZ168</f>
        <v>0</v>
      </c>
      <c r="BA167" s="33" t="n">
        <f aca="false">BA168</f>
        <v>38886.3</v>
      </c>
      <c r="BB167" s="33" t="n">
        <f aca="false">BB168</f>
        <v>0</v>
      </c>
      <c r="BC167" s="33" t="n">
        <f aca="false">BC168</f>
        <v>38886.3</v>
      </c>
      <c r="BD167" s="33" t="n">
        <f aca="false">BD168</f>
        <v>0</v>
      </c>
      <c r="BE167" s="33" t="n">
        <f aca="false">BE168</f>
        <v>38886.3</v>
      </c>
      <c r="BF167" s="33" t="n">
        <f aca="false">BF168</f>
        <v>0</v>
      </c>
      <c r="BG167" s="33" t="n">
        <f aca="false">BG168</f>
        <v>38886.3</v>
      </c>
      <c r="BH167" s="33" t="n">
        <f aca="false">BH168</f>
        <v>0</v>
      </c>
      <c r="BI167" s="33" t="n">
        <f aca="false">BI168</f>
        <v>38886.3</v>
      </c>
      <c r="BJ167" s="33" t="n">
        <f aca="false">BJ168</f>
        <v>0</v>
      </c>
      <c r="BK167" s="33" t="n">
        <f aca="false">BK168</f>
        <v>38886.3</v>
      </c>
      <c r="BL167" s="33" t="n">
        <f aca="false">BL168</f>
        <v>0</v>
      </c>
      <c r="BM167" s="33" t="n">
        <f aca="false">BM168</f>
        <v>38886.3</v>
      </c>
      <c r="BN167" s="33" t="n">
        <f aca="false">BN168</f>
        <v>0</v>
      </c>
      <c r="BO167" s="32" t="n">
        <f aca="false">BO168</f>
        <v>38886.3</v>
      </c>
      <c r="BP167" s="32" t="n">
        <f aca="false">BP168</f>
        <v>38886.3</v>
      </c>
      <c r="BQ167" s="5" t="n">
        <f aca="false">ROUND((BP167/BO167)*100,1)</f>
        <v>100</v>
      </c>
    </row>
    <row r="168" customFormat="false" ht="128.25" hidden="false" customHeight="true" outlineLevel="0" collapsed="false">
      <c r="A168" s="1" t="s">
        <v>348</v>
      </c>
      <c r="B168" s="31" t="s">
        <v>349</v>
      </c>
      <c r="C168" s="32"/>
      <c r="D168" s="33" t="n">
        <v>10039.6</v>
      </c>
      <c r="E168" s="33" t="n">
        <f aca="false">C168+D168</f>
        <v>10039.6</v>
      </c>
      <c r="F168" s="33"/>
      <c r="G168" s="33" t="n">
        <f aca="false">E168+F168</f>
        <v>10039.6</v>
      </c>
      <c r="H168" s="33"/>
      <c r="I168" s="33" t="n">
        <f aca="false">G168+H168</f>
        <v>10039.6</v>
      </c>
      <c r="J168" s="33"/>
      <c r="K168" s="33" t="n">
        <f aca="false">I168+J168</f>
        <v>10039.6</v>
      </c>
      <c r="L168" s="33"/>
      <c r="M168" s="33" t="n">
        <f aca="false">K168+L168</f>
        <v>10039.6</v>
      </c>
      <c r="N168" s="33" t="n">
        <v>9616</v>
      </c>
      <c r="O168" s="33" t="n">
        <f aca="false">M168+N168</f>
        <v>19655.6</v>
      </c>
      <c r="P168" s="33" t="n">
        <v>19230.7</v>
      </c>
      <c r="Q168" s="33" t="n">
        <f aca="false">O168+P168</f>
        <v>38886.3</v>
      </c>
      <c r="R168" s="33"/>
      <c r="S168" s="33" t="n">
        <f aca="false">Q168+R168</f>
        <v>38886.3</v>
      </c>
      <c r="T168" s="33"/>
      <c r="U168" s="33" t="n">
        <f aca="false">S168+T168</f>
        <v>38886.3</v>
      </c>
      <c r="V168" s="33"/>
      <c r="W168" s="33" t="n">
        <f aca="false">U168+V168</f>
        <v>38886.3</v>
      </c>
      <c r="X168" s="33"/>
      <c r="Y168" s="33" t="n">
        <f aca="false">W168+X168</f>
        <v>38886.3</v>
      </c>
      <c r="Z168" s="33"/>
      <c r="AA168" s="33" t="n">
        <f aca="false">Y168+Z168</f>
        <v>38886.3</v>
      </c>
      <c r="AB168" s="33"/>
      <c r="AC168" s="33" t="n">
        <f aca="false">AA168+AB168</f>
        <v>38886.3</v>
      </c>
      <c r="AD168" s="33"/>
      <c r="AE168" s="33" t="n">
        <f aca="false">AC168+AD168</f>
        <v>38886.3</v>
      </c>
      <c r="AF168" s="33"/>
      <c r="AG168" s="33" t="n">
        <f aca="false">AE168+AF168</f>
        <v>38886.3</v>
      </c>
      <c r="AH168" s="33"/>
      <c r="AI168" s="33" t="n">
        <f aca="false">AG168+AH168</f>
        <v>38886.3</v>
      </c>
      <c r="AJ168" s="33"/>
      <c r="AK168" s="33" t="n">
        <f aca="false">AI168+AJ168</f>
        <v>38886.3</v>
      </c>
      <c r="AL168" s="33"/>
      <c r="AM168" s="33" t="n">
        <f aca="false">AK168+AL168</f>
        <v>38886.3</v>
      </c>
      <c r="AN168" s="33"/>
      <c r="AO168" s="33" t="n">
        <f aca="false">AM168+AN168</f>
        <v>38886.3</v>
      </c>
      <c r="AP168" s="33"/>
      <c r="AQ168" s="33" t="n">
        <f aca="false">AO168+AP168</f>
        <v>38886.3</v>
      </c>
      <c r="AR168" s="33"/>
      <c r="AS168" s="33" t="n">
        <f aca="false">AQ168+AR168</f>
        <v>38886.3</v>
      </c>
      <c r="AT168" s="33"/>
      <c r="AU168" s="33" t="n">
        <f aca="false">AS168+AT168</f>
        <v>38886.3</v>
      </c>
      <c r="AV168" s="33"/>
      <c r="AW168" s="33" t="n">
        <f aca="false">AU168+AV168</f>
        <v>38886.3</v>
      </c>
      <c r="AX168" s="33"/>
      <c r="AY168" s="33" t="n">
        <f aca="false">AW168+AX168</f>
        <v>38886.3</v>
      </c>
      <c r="AZ168" s="33"/>
      <c r="BA168" s="33" t="n">
        <f aca="false">AY168+AZ168</f>
        <v>38886.3</v>
      </c>
      <c r="BB168" s="33"/>
      <c r="BC168" s="33" t="n">
        <f aca="false">BA168+BB168</f>
        <v>38886.3</v>
      </c>
      <c r="BD168" s="33"/>
      <c r="BE168" s="33" t="n">
        <f aca="false">BC168+BD168</f>
        <v>38886.3</v>
      </c>
      <c r="BF168" s="33"/>
      <c r="BG168" s="33" t="n">
        <f aca="false">BE168+BF168</f>
        <v>38886.3</v>
      </c>
      <c r="BH168" s="33"/>
      <c r="BI168" s="33" t="n">
        <f aca="false">BG168+BH168</f>
        <v>38886.3</v>
      </c>
      <c r="BJ168" s="33"/>
      <c r="BK168" s="33" t="n">
        <f aca="false">BI168+BJ168</f>
        <v>38886.3</v>
      </c>
      <c r="BL168" s="33"/>
      <c r="BM168" s="33" t="n">
        <f aca="false">BK168+BL168</f>
        <v>38886.3</v>
      </c>
      <c r="BN168" s="33"/>
      <c r="BO168" s="32" t="n">
        <v>38886.3</v>
      </c>
      <c r="BP168" s="32" t="n">
        <v>38886.3</v>
      </c>
      <c r="BQ168" s="5" t="n">
        <f aca="false">ROUND((BP168/BO168)*100,1)</f>
        <v>100</v>
      </c>
    </row>
    <row r="169" customFormat="false" ht="125.25" hidden="false" customHeight="true" outlineLevel="0" collapsed="false">
      <c r="A169" s="1" t="s">
        <v>350</v>
      </c>
      <c r="B169" s="31" t="s">
        <v>351</v>
      </c>
      <c r="C169" s="32" t="n">
        <f aca="false">C170</f>
        <v>100</v>
      </c>
      <c r="D169" s="33" t="n">
        <f aca="false">D170</f>
        <v>0</v>
      </c>
      <c r="E169" s="33" t="n">
        <f aca="false">E170</f>
        <v>100</v>
      </c>
      <c r="F169" s="33" t="n">
        <f aca="false">F170</f>
        <v>0</v>
      </c>
      <c r="G169" s="33" t="n">
        <f aca="false">G170</f>
        <v>100</v>
      </c>
      <c r="H169" s="33" t="n">
        <f aca="false">H170</f>
        <v>0</v>
      </c>
      <c r="I169" s="33" t="n">
        <f aca="false">I170</f>
        <v>100</v>
      </c>
      <c r="J169" s="33" t="n">
        <f aca="false">J170</f>
        <v>0</v>
      </c>
      <c r="K169" s="33" t="n">
        <f aca="false">K170</f>
        <v>100</v>
      </c>
      <c r="L169" s="33" t="n">
        <f aca="false">L170</f>
        <v>0</v>
      </c>
      <c r="M169" s="33" t="n">
        <f aca="false">M170</f>
        <v>100</v>
      </c>
      <c r="N169" s="33" t="n">
        <f aca="false">N170</f>
        <v>0</v>
      </c>
      <c r="O169" s="33" t="n">
        <f aca="false">O170</f>
        <v>100</v>
      </c>
      <c r="P169" s="33" t="n">
        <f aca="false">P170</f>
        <v>0</v>
      </c>
      <c r="Q169" s="33" t="n">
        <f aca="false">Q170</f>
        <v>100</v>
      </c>
      <c r="R169" s="33" t="n">
        <f aca="false">R170</f>
        <v>0</v>
      </c>
      <c r="S169" s="33" t="n">
        <f aca="false">S170</f>
        <v>100</v>
      </c>
      <c r="T169" s="33" t="n">
        <f aca="false">T170</f>
        <v>0</v>
      </c>
      <c r="U169" s="33" t="n">
        <f aca="false">U170</f>
        <v>100</v>
      </c>
      <c r="V169" s="33" t="n">
        <f aca="false">V170</f>
        <v>0</v>
      </c>
      <c r="W169" s="33" t="n">
        <f aca="false">W170</f>
        <v>100</v>
      </c>
      <c r="X169" s="33" t="n">
        <f aca="false">X170</f>
        <v>0</v>
      </c>
      <c r="Y169" s="33" t="n">
        <f aca="false">Y170</f>
        <v>100</v>
      </c>
      <c r="Z169" s="33" t="n">
        <f aca="false">Z170</f>
        <v>0</v>
      </c>
      <c r="AA169" s="33" t="n">
        <f aca="false">AA170</f>
        <v>100</v>
      </c>
      <c r="AB169" s="33" t="n">
        <f aca="false">AB170</f>
        <v>0</v>
      </c>
      <c r="AC169" s="33" t="n">
        <f aca="false">AC170</f>
        <v>100</v>
      </c>
      <c r="AD169" s="33" t="n">
        <f aca="false">AD170</f>
        <v>0</v>
      </c>
      <c r="AE169" s="33" t="n">
        <f aca="false">AE170</f>
        <v>100</v>
      </c>
      <c r="AF169" s="33" t="n">
        <f aca="false">AF170</f>
        <v>0</v>
      </c>
      <c r="AG169" s="33" t="n">
        <f aca="false">AG170</f>
        <v>100</v>
      </c>
      <c r="AH169" s="33" t="n">
        <f aca="false">AH170</f>
        <v>0</v>
      </c>
      <c r="AI169" s="33" t="n">
        <f aca="false">AI170</f>
        <v>100</v>
      </c>
      <c r="AJ169" s="33" t="n">
        <f aca="false">AJ170</f>
        <v>0</v>
      </c>
      <c r="AK169" s="33" t="n">
        <f aca="false">AK170</f>
        <v>100</v>
      </c>
      <c r="AL169" s="33" t="n">
        <f aca="false">AL170</f>
        <v>0</v>
      </c>
      <c r="AM169" s="33" t="n">
        <f aca="false">AM170</f>
        <v>100</v>
      </c>
      <c r="AN169" s="33" t="n">
        <f aca="false">AN170</f>
        <v>0</v>
      </c>
      <c r="AO169" s="33" t="n">
        <f aca="false">AO170</f>
        <v>100</v>
      </c>
      <c r="AP169" s="33" t="n">
        <f aca="false">AP170</f>
        <v>0</v>
      </c>
      <c r="AQ169" s="33" t="n">
        <f aca="false">AQ170</f>
        <v>100</v>
      </c>
      <c r="AR169" s="33" t="n">
        <f aca="false">AR170</f>
        <v>0</v>
      </c>
      <c r="AS169" s="33" t="n">
        <f aca="false">AS170</f>
        <v>100</v>
      </c>
      <c r="AT169" s="33" t="n">
        <f aca="false">AT170</f>
        <v>0</v>
      </c>
      <c r="AU169" s="33" t="n">
        <f aca="false">AU170</f>
        <v>100</v>
      </c>
      <c r="AV169" s="33" t="n">
        <f aca="false">AV170</f>
        <v>0</v>
      </c>
      <c r="AW169" s="33" t="n">
        <f aca="false">AW170</f>
        <v>100</v>
      </c>
      <c r="AX169" s="33" t="n">
        <f aca="false">AX170</f>
        <v>0</v>
      </c>
      <c r="AY169" s="33" t="n">
        <f aca="false">AY170</f>
        <v>100</v>
      </c>
      <c r="AZ169" s="33" t="n">
        <f aca="false">AZ170</f>
        <v>0</v>
      </c>
      <c r="BA169" s="33" t="n">
        <f aca="false">BA170</f>
        <v>100</v>
      </c>
      <c r="BB169" s="33" t="n">
        <f aca="false">BB170</f>
        <v>0</v>
      </c>
      <c r="BC169" s="33" t="n">
        <f aca="false">BC170</f>
        <v>100</v>
      </c>
      <c r="BD169" s="33" t="n">
        <f aca="false">BD170</f>
        <v>0</v>
      </c>
      <c r="BE169" s="33" t="n">
        <f aca="false">BE170</f>
        <v>100</v>
      </c>
      <c r="BF169" s="33" t="n">
        <f aca="false">BF170</f>
        <v>0</v>
      </c>
      <c r="BG169" s="33" t="n">
        <f aca="false">BG170</f>
        <v>100</v>
      </c>
      <c r="BH169" s="33" t="n">
        <f aca="false">BH170</f>
        <v>0</v>
      </c>
      <c r="BI169" s="33" t="n">
        <f aca="false">BI170</f>
        <v>100</v>
      </c>
      <c r="BJ169" s="33" t="n">
        <f aca="false">BJ170</f>
        <v>0</v>
      </c>
      <c r="BK169" s="33" t="n">
        <f aca="false">BK170</f>
        <v>100</v>
      </c>
      <c r="BL169" s="33" t="n">
        <f aca="false">BL170</f>
        <v>0</v>
      </c>
      <c r="BM169" s="33" t="n">
        <f aca="false">BM170</f>
        <v>100</v>
      </c>
      <c r="BN169" s="33" t="n">
        <f aca="false">BN170</f>
        <v>0</v>
      </c>
      <c r="BO169" s="32" t="n">
        <f aca="false">BO170</f>
        <v>100</v>
      </c>
      <c r="BP169" s="32" t="n">
        <f aca="false">BP170</f>
        <v>100</v>
      </c>
      <c r="BQ169" s="5" t="n">
        <f aca="false">ROUND((BP169/BO169)*100,1)</f>
        <v>100</v>
      </c>
    </row>
    <row r="170" customFormat="false" ht="144" hidden="false" customHeight="true" outlineLevel="0" collapsed="false">
      <c r="A170" s="1" t="s">
        <v>352</v>
      </c>
      <c r="B170" s="31" t="s">
        <v>353</v>
      </c>
      <c r="C170" s="32" t="n">
        <v>100</v>
      </c>
      <c r="D170" s="33"/>
      <c r="E170" s="33" t="n">
        <f aca="false">C170+D170</f>
        <v>100</v>
      </c>
      <c r="F170" s="33"/>
      <c r="G170" s="33" t="n">
        <f aca="false">E170+F170</f>
        <v>100</v>
      </c>
      <c r="H170" s="33"/>
      <c r="I170" s="33" t="n">
        <f aca="false">G170+H170</f>
        <v>100</v>
      </c>
      <c r="J170" s="33"/>
      <c r="K170" s="33" t="n">
        <f aca="false">I170+J170</f>
        <v>100</v>
      </c>
      <c r="L170" s="33"/>
      <c r="M170" s="33" t="n">
        <f aca="false">K170+L170</f>
        <v>100</v>
      </c>
      <c r="N170" s="33"/>
      <c r="O170" s="33" t="n">
        <f aca="false">M170+N170</f>
        <v>100</v>
      </c>
      <c r="P170" s="33"/>
      <c r="Q170" s="33" t="n">
        <f aca="false">O170+P170</f>
        <v>100</v>
      </c>
      <c r="R170" s="33"/>
      <c r="S170" s="33" t="n">
        <f aca="false">Q170+R170</f>
        <v>100</v>
      </c>
      <c r="T170" s="33"/>
      <c r="U170" s="33" t="n">
        <f aca="false">S170+T170</f>
        <v>100</v>
      </c>
      <c r="V170" s="33"/>
      <c r="W170" s="33" t="n">
        <f aca="false">U170+V170</f>
        <v>100</v>
      </c>
      <c r="X170" s="33"/>
      <c r="Y170" s="33" t="n">
        <f aca="false">W170+X170</f>
        <v>100</v>
      </c>
      <c r="Z170" s="33"/>
      <c r="AA170" s="33" t="n">
        <f aca="false">Y170+Z170</f>
        <v>100</v>
      </c>
      <c r="AB170" s="33"/>
      <c r="AC170" s="33" t="n">
        <f aca="false">AA170+AB170</f>
        <v>100</v>
      </c>
      <c r="AD170" s="33"/>
      <c r="AE170" s="33" t="n">
        <f aca="false">AC170+AD170</f>
        <v>100</v>
      </c>
      <c r="AF170" s="33"/>
      <c r="AG170" s="33" t="n">
        <f aca="false">AE170+AF170</f>
        <v>100</v>
      </c>
      <c r="AH170" s="33"/>
      <c r="AI170" s="33" t="n">
        <f aca="false">AG170+AH170</f>
        <v>100</v>
      </c>
      <c r="AJ170" s="33"/>
      <c r="AK170" s="33" t="n">
        <f aca="false">AI170+AJ170</f>
        <v>100</v>
      </c>
      <c r="AL170" s="33"/>
      <c r="AM170" s="33" t="n">
        <f aca="false">AK170+AL170</f>
        <v>100</v>
      </c>
      <c r="AN170" s="33"/>
      <c r="AO170" s="33" t="n">
        <f aca="false">AM170+AN170</f>
        <v>100</v>
      </c>
      <c r="AP170" s="33"/>
      <c r="AQ170" s="33" t="n">
        <f aca="false">AO170+AP170</f>
        <v>100</v>
      </c>
      <c r="AR170" s="33"/>
      <c r="AS170" s="33" t="n">
        <f aca="false">AQ170+AR170</f>
        <v>100</v>
      </c>
      <c r="AT170" s="33"/>
      <c r="AU170" s="33" t="n">
        <f aca="false">AS170+AT170</f>
        <v>100</v>
      </c>
      <c r="AV170" s="33"/>
      <c r="AW170" s="33" t="n">
        <f aca="false">AU170+AV170</f>
        <v>100</v>
      </c>
      <c r="AX170" s="33"/>
      <c r="AY170" s="33" t="n">
        <f aca="false">AW170+AX170</f>
        <v>100</v>
      </c>
      <c r="AZ170" s="33"/>
      <c r="BA170" s="33" t="n">
        <f aca="false">AY170+AZ170</f>
        <v>100</v>
      </c>
      <c r="BB170" s="33"/>
      <c r="BC170" s="33" t="n">
        <f aca="false">BA170+BB170</f>
        <v>100</v>
      </c>
      <c r="BD170" s="33"/>
      <c r="BE170" s="33" t="n">
        <f aca="false">BC170+BD170</f>
        <v>100</v>
      </c>
      <c r="BF170" s="33"/>
      <c r="BG170" s="33" t="n">
        <f aca="false">BE170+BF170</f>
        <v>100</v>
      </c>
      <c r="BH170" s="33"/>
      <c r="BI170" s="33" t="n">
        <f aca="false">BG170+BH170</f>
        <v>100</v>
      </c>
      <c r="BJ170" s="33"/>
      <c r="BK170" s="33" t="n">
        <f aca="false">BI170+BJ170</f>
        <v>100</v>
      </c>
      <c r="BL170" s="33"/>
      <c r="BM170" s="33" t="n">
        <f aca="false">BK170+BL170</f>
        <v>100</v>
      </c>
      <c r="BN170" s="33"/>
      <c r="BO170" s="32" t="n">
        <v>100</v>
      </c>
      <c r="BP170" s="32" t="n">
        <v>100</v>
      </c>
      <c r="BQ170" s="5" t="n">
        <f aca="false">ROUND((BP170/BO170)*100,1)</f>
        <v>100</v>
      </c>
    </row>
    <row r="171" customFormat="false" ht="65.25" hidden="true" customHeight="true" outlineLevel="0" collapsed="false">
      <c r="A171" s="1" t="s">
        <v>193</v>
      </c>
      <c r="B171" s="31" t="s">
        <v>354</v>
      </c>
      <c r="C171" s="32"/>
      <c r="D171" s="33"/>
      <c r="E171" s="33"/>
      <c r="F171" s="33"/>
      <c r="G171" s="33"/>
      <c r="H171" s="33"/>
      <c r="I171" s="33"/>
      <c r="J171" s="33"/>
      <c r="K171" s="33"/>
      <c r="L171" s="33"/>
      <c r="M171" s="33"/>
      <c r="N171" s="33"/>
      <c r="O171" s="33"/>
      <c r="P171" s="33"/>
      <c r="Q171" s="33"/>
      <c r="R171" s="33"/>
      <c r="S171" s="33"/>
      <c r="T171" s="33"/>
      <c r="U171" s="33"/>
      <c r="V171" s="33"/>
      <c r="W171" s="33"/>
      <c r="X171" s="33"/>
      <c r="Y171" s="33"/>
      <c r="Z171" s="33"/>
      <c r="AA171" s="33"/>
      <c r="AB171" s="33"/>
      <c r="AC171" s="33"/>
      <c r="AD171" s="33"/>
      <c r="AE171" s="33"/>
      <c r="AF171" s="33"/>
      <c r="AG171" s="33"/>
      <c r="AH171" s="33"/>
      <c r="AI171" s="33"/>
      <c r="AJ171" s="33"/>
      <c r="AK171" s="33"/>
      <c r="AL171" s="33"/>
      <c r="AM171" s="33"/>
      <c r="AN171" s="33"/>
      <c r="AO171" s="33"/>
      <c r="AP171" s="33"/>
      <c r="AQ171" s="33"/>
      <c r="AR171" s="33"/>
      <c r="AS171" s="33"/>
      <c r="AT171" s="33"/>
      <c r="AU171" s="33"/>
      <c r="AV171" s="33"/>
      <c r="AW171" s="33"/>
      <c r="AX171" s="33"/>
      <c r="AY171" s="33"/>
      <c r="AZ171" s="33"/>
      <c r="BA171" s="33"/>
      <c r="BB171" s="33"/>
      <c r="BC171" s="33"/>
      <c r="BD171" s="33"/>
      <c r="BE171" s="33"/>
      <c r="BF171" s="33"/>
      <c r="BG171" s="33"/>
      <c r="BH171" s="33"/>
      <c r="BI171" s="33"/>
      <c r="BJ171" s="33"/>
      <c r="BK171" s="33"/>
      <c r="BL171" s="33"/>
      <c r="BM171" s="33"/>
      <c r="BN171" s="33"/>
      <c r="BO171" s="32"/>
      <c r="BP171" s="32"/>
      <c r="BQ171" s="5" t="e">
        <f aca="false">ROUND((BP171/BO171)*100,1)</f>
        <v>#DIV/0!</v>
      </c>
    </row>
    <row r="172" customFormat="false" ht="72" hidden="false" customHeight="true" outlineLevel="0" collapsed="false">
      <c r="A172" s="1" t="s">
        <v>355</v>
      </c>
      <c r="B172" s="31" t="s">
        <v>356</v>
      </c>
      <c r="C172" s="32" t="n">
        <f aca="false">C174</f>
        <v>158</v>
      </c>
      <c r="D172" s="33" t="n">
        <f aca="false">D174</f>
        <v>0</v>
      </c>
      <c r="E172" s="33" t="n">
        <f aca="false">E174</f>
        <v>158</v>
      </c>
      <c r="F172" s="33" t="n">
        <f aca="false">F174</f>
        <v>0</v>
      </c>
      <c r="G172" s="33" t="n">
        <f aca="false">G174</f>
        <v>158</v>
      </c>
      <c r="H172" s="33" t="n">
        <f aca="false">H174</f>
        <v>0</v>
      </c>
      <c r="I172" s="33" t="n">
        <f aca="false">I174</f>
        <v>158</v>
      </c>
      <c r="J172" s="33" t="n">
        <f aca="false">J174</f>
        <v>0</v>
      </c>
      <c r="K172" s="33" t="n">
        <f aca="false">K174</f>
        <v>158</v>
      </c>
      <c r="L172" s="33" t="n">
        <f aca="false">L174</f>
        <v>0</v>
      </c>
      <c r="M172" s="33" t="n">
        <f aca="false">M174</f>
        <v>158</v>
      </c>
      <c r="N172" s="33" t="n">
        <f aca="false">N174</f>
        <v>0</v>
      </c>
      <c r="O172" s="33" t="n">
        <f aca="false">O174</f>
        <v>158</v>
      </c>
      <c r="P172" s="33" t="n">
        <f aca="false">P174</f>
        <v>0</v>
      </c>
      <c r="Q172" s="33" t="n">
        <f aca="false">Q174</f>
        <v>158</v>
      </c>
      <c r="R172" s="33" t="n">
        <f aca="false">R174</f>
        <v>0</v>
      </c>
      <c r="S172" s="33" t="n">
        <f aca="false">S174</f>
        <v>158</v>
      </c>
      <c r="T172" s="33" t="n">
        <f aca="false">T174</f>
        <v>0</v>
      </c>
      <c r="U172" s="33" t="n">
        <f aca="false">U174</f>
        <v>158</v>
      </c>
      <c r="V172" s="33" t="n">
        <f aca="false">V174</f>
        <v>0</v>
      </c>
      <c r="W172" s="33" t="n">
        <f aca="false">W174</f>
        <v>158</v>
      </c>
      <c r="X172" s="33" t="n">
        <f aca="false">X174</f>
        <v>0</v>
      </c>
      <c r="Y172" s="33" t="n">
        <f aca="false">Y174</f>
        <v>158</v>
      </c>
      <c r="Z172" s="33" t="n">
        <f aca="false">Z174</f>
        <v>0</v>
      </c>
      <c r="AA172" s="33" t="n">
        <f aca="false">AA174</f>
        <v>158</v>
      </c>
      <c r="AB172" s="33" t="n">
        <f aca="false">AB174</f>
        <v>0</v>
      </c>
      <c r="AC172" s="33" t="n">
        <f aca="false">AC174</f>
        <v>158</v>
      </c>
      <c r="AD172" s="33" t="n">
        <f aca="false">AD174</f>
        <v>0</v>
      </c>
      <c r="AE172" s="33" t="n">
        <f aca="false">AE174</f>
        <v>158</v>
      </c>
      <c r="AF172" s="33" t="n">
        <f aca="false">AF174</f>
        <v>0</v>
      </c>
      <c r="AG172" s="33" t="n">
        <f aca="false">AG174</f>
        <v>158</v>
      </c>
      <c r="AH172" s="33" t="n">
        <f aca="false">AH174</f>
        <v>0</v>
      </c>
      <c r="AI172" s="33" t="n">
        <f aca="false">AI174</f>
        <v>158</v>
      </c>
      <c r="AJ172" s="33" t="n">
        <f aca="false">AJ174</f>
        <v>0</v>
      </c>
      <c r="AK172" s="33" t="n">
        <f aca="false">AK174</f>
        <v>158</v>
      </c>
      <c r="AL172" s="33" t="n">
        <f aca="false">AL174</f>
        <v>0</v>
      </c>
      <c r="AM172" s="33" t="n">
        <f aca="false">AM174</f>
        <v>158</v>
      </c>
      <c r="AN172" s="33" t="n">
        <f aca="false">AN174</f>
        <v>0</v>
      </c>
      <c r="AO172" s="33" t="n">
        <f aca="false">AO174</f>
        <v>158</v>
      </c>
      <c r="AP172" s="33" t="n">
        <f aca="false">AP174</f>
        <v>0</v>
      </c>
      <c r="AQ172" s="33" t="n">
        <f aca="false">AQ174</f>
        <v>158</v>
      </c>
      <c r="AR172" s="33" t="n">
        <f aca="false">AR174</f>
        <v>0</v>
      </c>
      <c r="AS172" s="33" t="n">
        <f aca="false">AS174</f>
        <v>158</v>
      </c>
      <c r="AT172" s="33" t="n">
        <f aca="false">AT174</f>
        <v>0</v>
      </c>
      <c r="AU172" s="33" t="n">
        <f aca="false">AU174</f>
        <v>158</v>
      </c>
      <c r="AV172" s="33" t="n">
        <f aca="false">AV174</f>
        <v>0</v>
      </c>
      <c r="AW172" s="33" t="n">
        <f aca="false">AW174</f>
        <v>158</v>
      </c>
      <c r="AX172" s="33" t="n">
        <f aca="false">AX174</f>
        <v>0</v>
      </c>
      <c r="AY172" s="33" t="n">
        <f aca="false">AY174</f>
        <v>158</v>
      </c>
      <c r="AZ172" s="33" t="n">
        <f aca="false">AZ174</f>
        <v>0</v>
      </c>
      <c r="BA172" s="33" t="n">
        <f aca="false">BA174</f>
        <v>158</v>
      </c>
      <c r="BB172" s="33" t="n">
        <f aca="false">BB174</f>
        <v>0</v>
      </c>
      <c r="BC172" s="33" t="n">
        <f aca="false">BC174</f>
        <v>158</v>
      </c>
      <c r="BD172" s="33" t="n">
        <f aca="false">BD174</f>
        <v>0</v>
      </c>
      <c r="BE172" s="33" t="n">
        <f aca="false">BE174</f>
        <v>158</v>
      </c>
      <c r="BF172" s="33" t="n">
        <f aca="false">BF174</f>
        <v>0</v>
      </c>
      <c r="BG172" s="33" t="n">
        <f aca="false">BG174</f>
        <v>158</v>
      </c>
      <c r="BH172" s="33" t="n">
        <f aca="false">BH174</f>
        <v>0</v>
      </c>
      <c r="BI172" s="33" t="n">
        <f aca="false">BI174</f>
        <v>158</v>
      </c>
      <c r="BJ172" s="33" t="n">
        <f aca="false">BJ174</f>
        <v>0</v>
      </c>
      <c r="BK172" s="33" t="n">
        <f aca="false">BK174</f>
        <v>158</v>
      </c>
      <c r="BL172" s="33" t="n">
        <f aca="false">BL174</f>
        <v>-110</v>
      </c>
      <c r="BM172" s="33" t="n">
        <f aca="false">BM174</f>
        <v>48</v>
      </c>
      <c r="BN172" s="33" t="n">
        <f aca="false">BN174</f>
        <v>0</v>
      </c>
      <c r="BO172" s="32" t="n">
        <f aca="false">BO174</f>
        <v>48</v>
      </c>
      <c r="BP172" s="32" t="n">
        <f aca="false">BP174</f>
        <v>48</v>
      </c>
      <c r="BQ172" s="5" t="n">
        <f aca="false">ROUND((BP172/BO172)*100,1)</f>
        <v>100</v>
      </c>
    </row>
    <row r="173" customFormat="false" ht="57.75" hidden="true" customHeight="true" outlineLevel="0" collapsed="false">
      <c r="A173" s="1" t="s">
        <v>193</v>
      </c>
      <c r="B173" s="31" t="s">
        <v>357</v>
      </c>
      <c r="C173" s="32"/>
      <c r="D173" s="33"/>
      <c r="E173" s="33"/>
      <c r="F173" s="33"/>
      <c r="G173" s="33"/>
      <c r="H173" s="33"/>
      <c r="I173" s="33"/>
      <c r="J173" s="33"/>
      <c r="K173" s="33"/>
      <c r="L173" s="33"/>
      <c r="M173" s="33"/>
      <c r="N173" s="33"/>
      <c r="O173" s="33"/>
      <c r="P173" s="33"/>
      <c r="Q173" s="33"/>
      <c r="R173" s="33"/>
      <c r="S173" s="33"/>
      <c r="T173" s="33"/>
      <c r="U173" s="33"/>
      <c r="V173" s="33"/>
      <c r="W173" s="33"/>
      <c r="X173" s="33"/>
      <c r="Y173" s="33"/>
      <c r="Z173" s="33"/>
      <c r="AA173" s="33"/>
      <c r="AB173" s="33"/>
      <c r="AC173" s="33"/>
      <c r="AD173" s="33"/>
      <c r="AE173" s="33"/>
      <c r="AF173" s="33"/>
      <c r="AG173" s="33"/>
      <c r="AH173" s="33"/>
      <c r="AI173" s="33"/>
      <c r="AJ173" s="33"/>
      <c r="AK173" s="33"/>
      <c r="AL173" s="33"/>
      <c r="AM173" s="33"/>
      <c r="AN173" s="33"/>
      <c r="AO173" s="33"/>
      <c r="AP173" s="33"/>
      <c r="AQ173" s="33"/>
      <c r="AR173" s="33"/>
      <c r="AS173" s="33"/>
      <c r="AT173" s="33"/>
      <c r="AU173" s="33"/>
      <c r="AV173" s="33"/>
      <c r="AW173" s="33"/>
      <c r="AX173" s="33"/>
      <c r="AY173" s="33"/>
      <c r="AZ173" s="33"/>
      <c r="BA173" s="33"/>
      <c r="BB173" s="33"/>
      <c r="BC173" s="33"/>
      <c r="BD173" s="33"/>
      <c r="BE173" s="33"/>
      <c r="BF173" s="33"/>
      <c r="BG173" s="33"/>
      <c r="BH173" s="33"/>
      <c r="BI173" s="33"/>
      <c r="BJ173" s="33"/>
      <c r="BK173" s="33"/>
      <c r="BL173" s="33"/>
      <c r="BM173" s="33"/>
      <c r="BN173" s="33"/>
      <c r="BO173" s="32"/>
      <c r="BP173" s="32"/>
      <c r="BQ173" s="3" t="e">
        <f aca="false">ROUND((BP173/BO173)*100,1)</f>
        <v>#DIV/0!</v>
      </c>
    </row>
    <row r="174" customFormat="false" ht="90" hidden="false" customHeight="true" outlineLevel="0" collapsed="false">
      <c r="A174" s="1" t="s">
        <v>358</v>
      </c>
      <c r="B174" s="31" t="s">
        <v>359</v>
      </c>
      <c r="C174" s="32" t="n">
        <v>158</v>
      </c>
      <c r="D174" s="33"/>
      <c r="E174" s="33" t="n">
        <v>158</v>
      </c>
      <c r="F174" s="33"/>
      <c r="G174" s="33" t="n">
        <v>158</v>
      </c>
      <c r="H174" s="33"/>
      <c r="I174" s="33" t="n">
        <v>158</v>
      </c>
      <c r="J174" s="33"/>
      <c r="K174" s="33" t="n">
        <v>158</v>
      </c>
      <c r="L174" s="33"/>
      <c r="M174" s="33" t="n">
        <v>158</v>
      </c>
      <c r="N174" s="33"/>
      <c r="O174" s="33" t="n">
        <v>158</v>
      </c>
      <c r="P174" s="33"/>
      <c r="Q174" s="33" t="n">
        <v>158</v>
      </c>
      <c r="R174" s="33"/>
      <c r="S174" s="33" t="n">
        <v>158</v>
      </c>
      <c r="T174" s="33"/>
      <c r="U174" s="33" t="n">
        <v>158</v>
      </c>
      <c r="V174" s="33"/>
      <c r="W174" s="33" t="n">
        <v>158</v>
      </c>
      <c r="X174" s="33"/>
      <c r="Y174" s="33" t="n">
        <v>158</v>
      </c>
      <c r="Z174" s="33"/>
      <c r="AA174" s="33" t="n">
        <v>158</v>
      </c>
      <c r="AB174" s="33"/>
      <c r="AC174" s="33" t="n">
        <v>158</v>
      </c>
      <c r="AD174" s="33"/>
      <c r="AE174" s="33" t="n">
        <v>158</v>
      </c>
      <c r="AF174" s="33"/>
      <c r="AG174" s="33" t="n">
        <v>158</v>
      </c>
      <c r="AH174" s="33"/>
      <c r="AI174" s="33" t="n">
        <v>158</v>
      </c>
      <c r="AJ174" s="33"/>
      <c r="AK174" s="33" t="n">
        <v>158</v>
      </c>
      <c r="AL174" s="33"/>
      <c r="AM174" s="33" t="n">
        <v>158</v>
      </c>
      <c r="AN174" s="33"/>
      <c r="AO174" s="33" t="n">
        <v>158</v>
      </c>
      <c r="AP174" s="33"/>
      <c r="AQ174" s="33" t="n">
        <v>158</v>
      </c>
      <c r="AR174" s="33"/>
      <c r="AS174" s="33" t="n">
        <v>158</v>
      </c>
      <c r="AT174" s="33"/>
      <c r="AU174" s="33" t="n">
        <v>158</v>
      </c>
      <c r="AV174" s="33"/>
      <c r="AW174" s="33" t="n">
        <v>158</v>
      </c>
      <c r="AX174" s="33"/>
      <c r="AY174" s="33" t="n">
        <v>158</v>
      </c>
      <c r="AZ174" s="33"/>
      <c r="BA174" s="33" t="n">
        <v>158</v>
      </c>
      <c r="BB174" s="33"/>
      <c r="BC174" s="33" t="n">
        <v>158</v>
      </c>
      <c r="BD174" s="33"/>
      <c r="BE174" s="33" t="n">
        <v>158</v>
      </c>
      <c r="BF174" s="33"/>
      <c r="BG174" s="33" t="n">
        <v>158</v>
      </c>
      <c r="BH174" s="33"/>
      <c r="BI174" s="33" t="n">
        <v>158</v>
      </c>
      <c r="BJ174" s="33"/>
      <c r="BK174" s="33" t="n">
        <v>158</v>
      </c>
      <c r="BL174" s="33" t="n">
        <v>-110</v>
      </c>
      <c r="BM174" s="33" t="n">
        <f aca="false">BK174+BL174</f>
        <v>48</v>
      </c>
      <c r="BN174" s="33"/>
      <c r="BO174" s="32" t="n">
        <v>48</v>
      </c>
      <c r="BP174" s="32" t="n">
        <v>48</v>
      </c>
      <c r="BQ174" s="5" t="n">
        <f aca="false">ROUND((BP174/BO174)*100,1)</f>
        <v>100</v>
      </c>
    </row>
    <row r="175" customFormat="false" ht="77.25" hidden="true" customHeight="true" outlineLevel="0" collapsed="false">
      <c r="A175" s="1" t="s">
        <v>193</v>
      </c>
      <c r="B175" s="31" t="s">
        <v>360</v>
      </c>
      <c r="C175" s="32"/>
      <c r="D175" s="33"/>
      <c r="E175" s="33"/>
      <c r="F175" s="33"/>
      <c r="G175" s="33"/>
      <c r="H175" s="33"/>
      <c r="I175" s="33"/>
      <c r="J175" s="33"/>
      <c r="K175" s="33"/>
      <c r="L175" s="33"/>
      <c r="M175" s="33"/>
      <c r="N175" s="33"/>
      <c r="O175" s="33"/>
      <c r="P175" s="33"/>
      <c r="Q175" s="33"/>
      <c r="R175" s="33"/>
      <c r="S175" s="33"/>
      <c r="T175" s="33"/>
      <c r="U175" s="33"/>
      <c r="V175" s="33"/>
      <c r="W175" s="33"/>
      <c r="X175" s="33"/>
      <c r="Y175" s="33"/>
      <c r="Z175" s="33"/>
      <c r="AA175" s="33"/>
      <c r="AB175" s="33"/>
      <c r="AC175" s="33"/>
      <c r="AD175" s="33"/>
      <c r="AE175" s="33"/>
      <c r="AF175" s="33"/>
      <c r="AG175" s="33"/>
      <c r="AH175" s="33"/>
      <c r="AI175" s="33"/>
      <c r="AJ175" s="33"/>
      <c r="AK175" s="33"/>
      <c r="AL175" s="33"/>
      <c r="AM175" s="33"/>
      <c r="AN175" s="33"/>
      <c r="AO175" s="33"/>
      <c r="AP175" s="33"/>
      <c r="AQ175" s="33"/>
      <c r="AR175" s="33"/>
      <c r="AS175" s="33"/>
      <c r="AT175" s="33"/>
      <c r="AU175" s="33"/>
      <c r="AV175" s="33"/>
      <c r="AW175" s="33"/>
      <c r="AX175" s="33"/>
      <c r="AY175" s="33"/>
      <c r="AZ175" s="33"/>
      <c r="BA175" s="33"/>
      <c r="BB175" s="33"/>
      <c r="BC175" s="33"/>
      <c r="BD175" s="33"/>
      <c r="BE175" s="33"/>
      <c r="BF175" s="33"/>
      <c r="BG175" s="33"/>
      <c r="BH175" s="33"/>
      <c r="BI175" s="33"/>
      <c r="BJ175" s="33"/>
      <c r="BK175" s="33"/>
      <c r="BL175" s="33"/>
      <c r="BM175" s="33"/>
      <c r="BN175" s="33"/>
      <c r="BO175" s="32"/>
      <c r="BP175" s="32"/>
      <c r="BQ175" s="3" t="e">
        <f aca="false">ROUND((BP175/BO175)*100,1)</f>
        <v>#DIV/0!</v>
      </c>
    </row>
    <row r="176" customFormat="false" ht="89.25" hidden="false" customHeight="true" outlineLevel="0" collapsed="false">
      <c r="A176" s="1" t="s">
        <v>361</v>
      </c>
      <c r="B176" s="31" t="s">
        <v>362</v>
      </c>
      <c r="C176" s="32" t="n">
        <f aca="false">C178</f>
        <v>6447.5</v>
      </c>
      <c r="D176" s="33" t="n">
        <f aca="false">D178</f>
        <v>0</v>
      </c>
      <c r="E176" s="33" t="n">
        <f aca="false">E178</f>
        <v>6447.5</v>
      </c>
      <c r="F176" s="33" t="n">
        <f aca="false">F178</f>
        <v>0</v>
      </c>
      <c r="G176" s="33" t="n">
        <f aca="false">G178</f>
        <v>6447.5</v>
      </c>
      <c r="H176" s="33" t="n">
        <f aca="false">H178</f>
        <v>0</v>
      </c>
      <c r="I176" s="33" t="n">
        <f aca="false">I178</f>
        <v>6447.5</v>
      </c>
      <c r="J176" s="33" t="n">
        <f aca="false">J178</f>
        <v>0</v>
      </c>
      <c r="K176" s="33" t="n">
        <f aca="false">K178</f>
        <v>6447.5</v>
      </c>
      <c r="L176" s="33" t="n">
        <f aca="false">L178</f>
        <v>0</v>
      </c>
      <c r="M176" s="33" t="n">
        <f aca="false">M178</f>
        <v>6447.5</v>
      </c>
      <c r="N176" s="33" t="n">
        <f aca="false">N178</f>
        <v>0</v>
      </c>
      <c r="O176" s="33" t="n">
        <f aca="false">O178</f>
        <v>6447.5</v>
      </c>
      <c r="P176" s="33" t="n">
        <f aca="false">P178</f>
        <v>0</v>
      </c>
      <c r="Q176" s="33" t="n">
        <f aca="false">Q178</f>
        <v>6447.5</v>
      </c>
      <c r="R176" s="33" t="n">
        <f aca="false">R178</f>
        <v>0</v>
      </c>
      <c r="S176" s="33" t="n">
        <f aca="false">S178</f>
        <v>6447.5</v>
      </c>
      <c r="T176" s="33" t="n">
        <f aca="false">T178</f>
        <v>0</v>
      </c>
      <c r="U176" s="33" t="n">
        <f aca="false">U178</f>
        <v>6447.5</v>
      </c>
      <c r="V176" s="33" t="n">
        <f aca="false">V178</f>
        <v>0</v>
      </c>
      <c r="W176" s="33" t="n">
        <f aca="false">W178</f>
        <v>6447.5</v>
      </c>
      <c r="X176" s="33" t="n">
        <f aca="false">X178</f>
        <v>0</v>
      </c>
      <c r="Y176" s="33" t="n">
        <f aca="false">Y178</f>
        <v>6447.5</v>
      </c>
      <c r="Z176" s="33" t="n">
        <f aca="false">Z178</f>
        <v>0</v>
      </c>
      <c r="AA176" s="33" t="n">
        <f aca="false">AA178</f>
        <v>6447.5</v>
      </c>
      <c r="AB176" s="33" t="n">
        <f aca="false">AB178</f>
        <v>0</v>
      </c>
      <c r="AC176" s="33" t="n">
        <f aca="false">AC178</f>
        <v>6447.5</v>
      </c>
      <c r="AD176" s="33" t="n">
        <f aca="false">AD178</f>
        <v>0</v>
      </c>
      <c r="AE176" s="33" t="n">
        <f aca="false">AE178</f>
        <v>6447.5</v>
      </c>
      <c r="AF176" s="33" t="n">
        <f aca="false">AF178</f>
        <v>0</v>
      </c>
      <c r="AG176" s="33" t="n">
        <f aca="false">AG178</f>
        <v>6447.5</v>
      </c>
      <c r="AH176" s="33" t="n">
        <f aca="false">AH178</f>
        <v>0</v>
      </c>
      <c r="AI176" s="33" t="n">
        <f aca="false">AI178</f>
        <v>6447.5</v>
      </c>
      <c r="AJ176" s="33" t="n">
        <f aca="false">AJ178</f>
        <v>0</v>
      </c>
      <c r="AK176" s="33" t="n">
        <f aca="false">AK178</f>
        <v>6447.5</v>
      </c>
      <c r="AL176" s="33" t="n">
        <f aca="false">AL178</f>
        <v>0</v>
      </c>
      <c r="AM176" s="33" t="n">
        <f aca="false">AM178</f>
        <v>6447.5</v>
      </c>
      <c r="AN176" s="33" t="n">
        <f aca="false">AN178</f>
        <v>0</v>
      </c>
      <c r="AO176" s="33" t="n">
        <f aca="false">AO178</f>
        <v>6447.5</v>
      </c>
      <c r="AP176" s="33" t="n">
        <f aca="false">AP178</f>
        <v>0</v>
      </c>
      <c r="AQ176" s="33" t="n">
        <f aca="false">AQ178</f>
        <v>6447.5</v>
      </c>
      <c r="AR176" s="33" t="n">
        <f aca="false">AR178</f>
        <v>0</v>
      </c>
      <c r="AS176" s="33" t="n">
        <f aca="false">AS178</f>
        <v>6447.5</v>
      </c>
      <c r="AT176" s="33" t="n">
        <f aca="false">AT178</f>
        <v>0</v>
      </c>
      <c r="AU176" s="33" t="n">
        <f aca="false">AU178</f>
        <v>6447.5</v>
      </c>
      <c r="AV176" s="33" t="n">
        <f aca="false">AV178</f>
        <v>0</v>
      </c>
      <c r="AW176" s="33" t="n">
        <f aca="false">AW178</f>
        <v>6447.5</v>
      </c>
      <c r="AX176" s="33" t="n">
        <f aca="false">AX178</f>
        <v>0</v>
      </c>
      <c r="AY176" s="33" t="n">
        <f aca="false">AY178</f>
        <v>6447.5</v>
      </c>
      <c r="AZ176" s="33" t="n">
        <f aca="false">AZ178</f>
        <v>0</v>
      </c>
      <c r="BA176" s="33" t="n">
        <f aca="false">BA178</f>
        <v>6447.5</v>
      </c>
      <c r="BB176" s="33" t="n">
        <f aca="false">BB178</f>
        <v>0</v>
      </c>
      <c r="BC176" s="33" t="n">
        <f aca="false">BC178</f>
        <v>6447.5</v>
      </c>
      <c r="BD176" s="33" t="n">
        <f aca="false">BD178</f>
        <v>0</v>
      </c>
      <c r="BE176" s="33" t="n">
        <f aca="false">BE178</f>
        <v>6447.5</v>
      </c>
      <c r="BF176" s="33" t="n">
        <f aca="false">BF178</f>
        <v>0</v>
      </c>
      <c r="BG176" s="33" t="n">
        <f aca="false">BG178</f>
        <v>6447.5</v>
      </c>
      <c r="BH176" s="33" t="n">
        <f aca="false">BH178</f>
        <v>0</v>
      </c>
      <c r="BI176" s="33" t="n">
        <f aca="false">BI178</f>
        <v>6447.5</v>
      </c>
      <c r="BJ176" s="33" t="n">
        <f aca="false">BJ178</f>
        <v>0</v>
      </c>
      <c r="BK176" s="33" t="n">
        <f aca="false">BK178</f>
        <v>6447.5</v>
      </c>
      <c r="BL176" s="33" t="n">
        <f aca="false">BL178</f>
        <v>0</v>
      </c>
      <c r="BM176" s="33" t="n">
        <f aca="false">BM178</f>
        <v>6447.5</v>
      </c>
      <c r="BN176" s="33" t="n">
        <f aca="false">BN178</f>
        <v>0</v>
      </c>
      <c r="BO176" s="32" t="n">
        <f aca="false">BO178</f>
        <v>6447.5</v>
      </c>
      <c r="BP176" s="43" t="n">
        <f aca="false">BP178</f>
        <v>0</v>
      </c>
      <c r="BQ176" s="3" t="n">
        <f aca="false">ROUND((BP176/BO176)*100,1)</f>
        <v>0</v>
      </c>
    </row>
    <row r="177" customFormat="false" ht="93.75" hidden="true" customHeight="false" outlineLevel="0" collapsed="false">
      <c r="A177" s="1" t="s">
        <v>193</v>
      </c>
      <c r="B177" s="31" t="s">
        <v>363</v>
      </c>
      <c r="C177" s="32"/>
      <c r="D177" s="33"/>
      <c r="E177" s="33"/>
      <c r="F177" s="33"/>
      <c r="G177" s="33"/>
      <c r="H177" s="33"/>
      <c r="I177" s="33"/>
      <c r="J177" s="33"/>
      <c r="K177" s="33"/>
      <c r="L177" s="33"/>
      <c r="M177" s="33"/>
      <c r="N177" s="33"/>
      <c r="O177" s="33"/>
      <c r="P177" s="33"/>
      <c r="Q177" s="33"/>
      <c r="R177" s="33"/>
      <c r="S177" s="33"/>
      <c r="T177" s="33"/>
      <c r="U177" s="33"/>
      <c r="V177" s="33"/>
      <c r="W177" s="33"/>
      <c r="X177" s="33"/>
      <c r="Y177" s="33"/>
      <c r="Z177" s="33"/>
      <c r="AA177" s="33"/>
      <c r="AB177" s="33"/>
      <c r="AC177" s="33"/>
      <c r="AD177" s="33"/>
      <c r="AE177" s="33"/>
      <c r="AF177" s="33"/>
      <c r="AG177" s="33"/>
      <c r="AH177" s="33"/>
      <c r="AI177" s="33"/>
      <c r="AJ177" s="33"/>
      <c r="AK177" s="33"/>
      <c r="AL177" s="33"/>
      <c r="AM177" s="33"/>
      <c r="AN177" s="33"/>
      <c r="AO177" s="33"/>
      <c r="AP177" s="33"/>
      <c r="AQ177" s="33"/>
      <c r="AR177" s="33"/>
      <c r="AS177" s="33"/>
      <c r="AT177" s="33"/>
      <c r="AU177" s="33"/>
      <c r="AV177" s="33"/>
      <c r="AW177" s="33"/>
      <c r="AX177" s="33"/>
      <c r="AY177" s="33"/>
      <c r="AZ177" s="33"/>
      <c r="BA177" s="33"/>
      <c r="BB177" s="33"/>
      <c r="BC177" s="33"/>
      <c r="BD177" s="33"/>
      <c r="BE177" s="33"/>
      <c r="BF177" s="33"/>
      <c r="BG177" s="33"/>
      <c r="BH177" s="33"/>
      <c r="BI177" s="33"/>
      <c r="BJ177" s="33"/>
      <c r="BK177" s="33"/>
      <c r="BL177" s="33"/>
      <c r="BM177" s="33"/>
      <c r="BN177" s="33"/>
      <c r="BO177" s="32"/>
      <c r="BP177" s="43"/>
      <c r="BQ177" s="24" t="e">
        <f aca="false">ROUND((BP177/BO177)*100,1)</f>
        <v>#DIV/0!</v>
      </c>
    </row>
    <row r="178" customFormat="false" ht="90" hidden="false" customHeight="true" outlineLevel="0" collapsed="false">
      <c r="A178" s="1" t="s">
        <v>364</v>
      </c>
      <c r="B178" s="31" t="s">
        <v>365</v>
      </c>
      <c r="C178" s="32" t="n">
        <v>6447.5</v>
      </c>
      <c r="D178" s="33"/>
      <c r="E178" s="33" t="n">
        <f aca="false">C178+D178</f>
        <v>6447.5</v>
      </c>
      <c r="F178" s="33"/>
      <c r="G178" s="33" t="n">
        <f aca="false">E178+F178</f>
        <v>6447.5</v>
      </c>
      <c r="H178" s="33"/>
      <c r="I178" s="33" t="n">
        <f aca="false">G178+H178</f>
        <v>6447.5</v>
      </c>
      <c r="J178" s="33"/>
      <c r="K178" s="33" t="n">
        <f aca="false">I178+J178</f>
        <v>6447.5</v>
      </c>
      <c r="L178" s="33"/>
      <c r="M178" s="33" t="n">
        <f aca="false">K178+L178</f>
        <v>6447.5</v>
      </c>
      <c r="N178" s="33"/>
      <c r="O178" s="33" t="n">
        <f aca="false">M178+N178</f>
        <v>6447.5</v>
      </c>
      <c r="P178" s="33"/>
      <c r="Q178" s="33" t="n">
        <f aca="false">O178+P178</f>
        <v>6447.5</v>
      </c>
      <c r="R178" s="33"/>
      <c r="S178" s="33" t="n">
        <f aca="false">Q178+R178</f>
        <v>6447.5</v>
      </c>
      <c r="T178" s="33"/>
      <c r="U178" s="33" t="n">
        <f aca="false">S178+T178</f>
        <v>6447.5</v>
      </c>
      <c r="V178" s="33"/>
      <c r="W178" s="33" t="n">
        <f aca="false">U178+V178</f>
        <v>6447.5</v>
      </c>
      <c r="X178" s="33"/>
      <c r="Y178" s="33" t="n">
        <f aca="false">W178+X178</f>
        <v>6447.5</v>
      </c>
      <c r="Z178" s="33"/>
      <c r="AA178" s="33" t="n">
        <f aca="false">Y178+Z178</f>
        <v>6447.5</v>
      </c>
      <c r="AB178" s="33"/>
      <c r="AC178" s="33" t="n">
        <f aca="false">AA178+AB178</f>
        <v>6447.5</v>
      </c>
      <c r="AD178" s="33"/>
      <c r="AE178" s="33" t="n">
        <f aca="false">AC178+AD178</f>
        <v>6447.5</v>
      </c>
      <c r="AF178" s="33"/>
      <c r="AG178" s="33" t="n">
        <f aca="false">AE178+AF178</f>
        <v>6447.5</v>
      </c>
      <c r="AH178" s="33"/>
      <c r="AI178" s="33" t="n">
        <f aca="false">AG178+AH178</f>
        <v>6447.5</v>
      </c>
      <c r="AJ178" s="33"/>
      <c r="AK178" s="33" t="n">
        <f aca="false">AI178+AJ178</f>
        <v>6447.5</v>
      </c>
      <c r="AL178" s="33"/>
      <c r="AM178" s="33" t="n">
        <f aca="false">AK178+AL178</f>
        <v>6447.5</v>
      </c>
      <c r="AN178" s="33"/>
      <c r="AO178" s="33" t="n">
        <f aca="false">AM178+AN178</f>
        <v>6447.5</v>
      </c>
      <c r="AP178" s="33"/>
      <c r="AQ178" s="33" t="n">
        <f aca="false">AO178+AP178</f>
        <v>6447.5</v>
      </c>
      <c r="AR178" s="33"/>
      <c r="AS178" s="33" t="n">
        <f aca="false">AQ178+AR178</f>
        <v>6447.5</v>
      </c>
      <c r="AT178" s="33"/>
      <c r="AU178" s="33" t="n">
        <f aca="false">AS178+AT178</f>
        <v>6447.5</v>
      </c>
      <c r="AV178" s="33"/>
      <c r="AW178" s="33" t="n">
        <f aca="false">AU178+AV178</f>
        <v>6447.5</v>
      </c>
      <c r="AX178" s="33"/>
      <c r="AY178" s="33" t="n">
        <f aca="false">AW178+AX178</f>
        <v>6447.5</v>
      </c>
      <c r="AZ178" s="33"/>
      <c r="BA178" s="33" t="n">
        <f aca="false">AY178+AZ178</f>
        <v>6447.5</v>
      </c>
      <c r="BB178" s="33"/>
      <c r="BC178" s="33" t="n">
        <f aca="false">BA178+BB178</f>
        <v>6447.5</v>
      </c>
      <c r="BD178" s="33"/>
      <c r="BE178" s="33" t="n">
        <f aca="false">BC178+BD178</f>
        <v>6447.5</v>
      </c>
      <c r="BF178" s="33"/>
      <c r="BG178" s="33" t="n">
        <f aca="false">BE178+BF178</f>
        <v>6447.5</v>
      </c>
      <c r="BH178" s="33"/>
      <c r="BI178" s="33" t="n">
        <f aca="false">BG178+BH178</f>
        <v>6447.5</v>
      </c>
      <c r="BJ178" s="33"/>
      <c r="BK178" s="33" t="n">
        <f aca="false">BI178+BJ178</f>
        <v>6447.5</v>
      </c>
      <c r="BL178" s="33"/>
      <c r="BM178" s="33" t="n">
        <f aca="false">BK178+BL178</f>
        <v>6447.5</v>
      </c>
      <c r="BN178" s="33"/>
      <c r="BO178" s="32" t="n">
        <v>6447.5</v>
      </c>
      <c r="BP178" s="43" t="n">
        <v>0</v>
      </c>
      <c r="BQ178" s="3" t="n">
        <f aca="false">ROUND((BP178/BO178)*100,1)</f>
        <v>0</v>
      </c>
    </row>
    <row r="179" customFormat="false" ht="78" hidden="true" customHeight="true" outlineLevel="0" collapsed="false">
      <c r="A179" s="1" t="s">
        <v>193</v>
      </c>
      <c r="B179" s="31" t="s">
        <v>366</v>
      </c>
      <c r="C179" s="32"/>
      <c r="D179" s="33"/>
      <c r="E179" s="33"/>
      <c r="F179" s="33"/>
      <c r="G179" s="33"/>
      <c r="H179" s="33"/>
      <c r="I179" s="33"/>
      <c r="J179" s="33"/>
      <c r="K179" s="33"/>
      <c r="L179" s="33"/>
      <c r="M179" s="33"/>
      <c r="N179" s="33"/>
      <c r="O179" s="33"/>
      <c r="P179" s="33"/>
      <c r="Q179" s="33"/>
      <c r="R179" s="33"/>
      <c r="S179" s="33"/>
      <c r="T179" s="33"/>
      <c r="U179" s="33"/>
      <c r="V179" s="33"/>
      <c r="W179" s="33"/>
      <c r="X179" s="33"/>
      <c r="Y179" s="33"/>
      <c r="Z179" s="33"/>
      <c r="AA179" s="33"/>
      <c r="AB179" s="33"/>
      <c r="AC179" s="33"/>
      <c r="AD179" s="33"/>
      <c r="AE179" s="33"/>
      <c r="AF179" s="33"/>
      <c r="AG179" s="33"/>
      <c r="AH179" s="33"/>
      <c r="AI179" s="33"/>
      <c r="AJ179" s="33"/>
      <c r="AK179" s="33"/>
      <c r="AL179" s="33"/>
      <c r="AM179" s="33"/>
      <c r="AN179" s="33"/>
      <c r="AO179" s="33"/>
      <c r="AP179" s="33"/>
      <c r="AQ179" s="33"/>
      <c r="AR179" s="33"/>
      <c r="AS179" s="33"/>
      <c r="AT179" s="33"/>
      <c r="AU179" s="33"/>
      <c r="AV179" s="33"/>
      <c r="AW179" s="33"/>
      <c r="AX179" s="33"/>
      <c r="AY179" s="33"/>
      <c r="AZ179" s="33"/>
      <c r="BA179" s="33"/>
      <c r="BB179" s="33"/>
      <c r="BC179" s="33"/>
      <c r="BD179" s="33"/>
      <c r="BE179" s="33"/>
      <c r="BF179" s="33"/>
      <c r="BG179" s="33"/>
      <c r="BH179" s="33"/>
      <c r="BI179" s="33"/>
      <c r="BJ179" s="33"/>
      <c r="BK179" s="33"/>
      <c r="BL179" s="33"/>
      <c r="BM179" s="33"/>
      <c r="BN179" s="33"/>
      <c r="BO179" s="32"/>
      <c r="BP179" s="32"/>
      <c r="BQ179" s="3" t="e">
        <f aca="false">ROUND((BP179/BO179)*100,1)</f>
        <v>#DIV/0!</v>
      </c>
    </row>
    <row r="180" customFormat="false" ht="75" hidden="false" customHeight="false" outlineLevel="0" collapsed="false">
      <c r="A180" s="1" t="s">
        <v>367</v>
      </c>
      <c r="B180" s="31" t="s">
        <v>368</v>
      </c>
      <c r="C180" s="32" t="n">
        <v>1901</v>
      </c>
      <c r="D180" s="33" t="n">
        <v>-0.1</v>
      </c>
      <c r="E180" s="33" t="n">
        <f aca="false">C180+D180</f>
        <v>1900.9</v>
      </c>
      <c r="F180" s="33"/>
      <c r="G180" s="33" t="n">
        <f aca="false">E180+F180</f>
        <v>1900.9</v>
      </c>
      <c r="H180" s="33"/>
      <c r="I180" s="33" t="n">
        <f aca="false">G180+H180</f>
        <v>1900.9</v>
      </c>
      <c r="J180" s="33"/>
      <c r="K180" s="33" t="n">
        <f aca="false">I180+J180</f>
        <v>1900.9</v>
      </c>
      <c r="L180" s="33"/>
      <c r="M180" s="33" t="n">
        <f aca="false">K180+L180</f>
        <v>1900.9</v>
      </c>
      <c r="N180" s="33"/>
      <c r="O180" s="33" t="n">
        <f aca="false">M180+N180</f>
        <v>1900.9</v>
      </c>
      <c r="P180" s="33"/>
      <c r="Q180" s="33" t="n">
        <f aca="false">O180+P180</f>
        <v>1900.9</v>
      </c>
      <c r="R180" s="33"/>
      <c r="S180" s="33" t="n">
        <f aca="false">Q180+R180</f>
        <v>1900.9</v>
      </c>
      <c r="T180" s="33"/>
      <c r="U180" s="33" t="n">
        <f aca="false">S180+T180</f>
        <v>1900.9</v>
      </c>
      <c r="V180" s="33"/>
      <c r="W180" s="33" t="n">
        <f aca="false">U180+V180</f>
        <v>1900.9</v>
      </c>
      <c r="X180" s="33"/>
      <c r="Y180" s="33" t="n">
        <f aca="false">W180+X180</f>
        <v>1900.9</v>
      </c>
      <c r="Z180" s="33"/>
      <c r="AA180" s="33" t="n">
        <f aca="false">Y180+Z180</f>
        <v>1900.9</v>
      </c>
      <c r="AB180" s="33"/>
      <c r="AC180" s="33" t="n">
        <f aca="false">AA180+AB180</f>
        <v>1900.9</v>
      </c>
      <c r="AD180" s="33"/>
      <c r="AE180" s="33" t="n">
        <f aca="false">AC180+AD180</f>
        <v>1900.9</v>
      </c>
      <c r="AF180" s="33"/>
      <c r="AG180" s="33" t="n">
        <f aca="false">AE180+AF180</f>
        <v>1900.9</v>
      </c>
      <c r="AH180" s="33"/>
      <c r="AI180" s="33" t="n">
        <f aca="false">AG180+AH180</f>
        <v>1900.9</v>
      </c>
      <c r="AJ180" s="33"/>
      <c r="AK180" s="33" t="n">
        <f aca="false">AI180+AJ180</f>
        <v>1900.9</v>
      </c>
      <c r="AL180" s="33"/>
      <c r="AM180" s="33" t="n">
        <f aca="false">AK180+AL180</f>
        <v>1900.9</v>
      </c>
      <c r="AN180" s="33"/>
      <c r="AO180" s="33" t="n">
        <f aca="false">AM180+AN180</f>
        <v>1900.9</v>
      </c>
      <c r="AP180" s="33"/>
      <c r="AQ180" s="33" t="n">
        <f aca="false">AO180+AP180</f>
        <v>1900.9</v>
      </c>
      <c r="AR180" s="33"/>
      <c r="AS180" s="33" t="n">
        <f aca="false">AQ180+AR180</f>
        <v>1900.9</v>
      </c>
      <c r="AT180" s="33"/>
      <c r="AU180" s="33" t="n">
        <f aca="false">AS180+AT180</f>
        <v>1900.9</v>
      </c>
      <c r="AV180" s="33"/>
      <c r="AW180" s="33" t="n">
        <f aca="false">AU180+AV180</f>
        <v>1900.9</v>
      </c>
      <c r="AX180" s="33"/>
      <c r="AY180" s="33" t="n">
        <f aca="false">AW180+AX180</f>
        <v>1900.9</v>
      </c>
      <c r="AZ180" s="33" t="n">
        <v>1031.9</v>
      </c>
      <c r="BA180" s="33" t="n">
        <f aca="false">AY180+AZ180</f>
        <v>2932.8</v>
      </c>
      <c r="BB180" s="33"/>
      <c r="BC180" s="33" t="n">
        <f aca="false">BA180+BB180</f>
        <v>2932.8</v>
      </c>
      <c r="BD180" s="33"/>
      <c r="BE180" s="33" t="n">
        <f aca="false">BC180+BD180</f>
        <v>2932.8</v>
      </c>
      <c r="BF180" s="33"/>
      <c r="BG180" s="33" t="n">
        <f aca="false">BE180+BF180</f>
        <v>2932.8</v>
      </c>
      <c r="BH180" s="33"/>
      <c r="BI180" s="33" t="n">
        <f aca="false">BG180+BH180</f>
        <v>2932.8</v>
      </c>
      <c r="BJ180" s="33"/>
      <c r="BK180" s="33" t="n">
        <f aca="false">BI180+BJ180</f>
        <v>2932.8</v>
      </c>
      <c r="BL180" s="33"/>
      <c r="BM180" s="33" t="n">
        <f aca="false">BK180+BL180</f>
        <v>2932.8</v>
      </c>
      <c r="BN180" s="33"/>
      <c r="BO180" s="32" t="n">
        <v>2932.8</v>
      </c>
      <c r="BP180" s="32" t="n">
        <v>2932.8</v>
      </c>
      <c r="BQ180" s="5" t="n">
        <f aca="false">ROUND((BP180/BO180)*100,1)</f>
        <v>100</v>
      </c>
    </row>
    <row r="181" customFormat="false" ht="21.75" hidden="false" customHeight="true" outlineLevel="0" collapsed="false">
      <c r="A181" s="1" t="s">
        <v>369</v>
      </c>
      <c r="B181" s="31" t="s">
        <v>370</v>
      </c>
      <c r="C181" s="32"/>
      <c r="D181" s="33"/>
      <c r="E181" s="33"/>
      <c r="F181" s="33"/>
      <c r="G181" s="33"/>
      <c r="H181" s="33"/>
      <c r="I181" s="33"/>
      <c r="J181" s="33"/>
      <c r="K181" s="33"/>
      <c r="L181" s="33"/>
      <c r="M181" s="33"/>
      <c r="N181" s="33"/>
      <c r="O181" s="33"/>
      <c r="P181" s="33"/>
      <c r="Q181" s="33"/>
      <c r="R181" s="33"/>
      <c r="S181" s="33"/>
      <c r="T181" s="33"/>
      <c r="U181" s="33"/>
      <c r="V181" s="33"/>
      <c r="W181" s="33"/>
      <c r="X181" s="33"/>
      <c r="Y181" s="33"/>
      <c r="Z181" s="33" t="n">
        <f aca="false">Z182</f>
        <v>9400</v>
      </c>
      <c r="AA181" s="33" t="n">
        <f aca="false">AA182</f>
        <v>9400</v>
      </c>
      <c r="AB181" s="33" t="n">
        <f aca="false">AB182</f>
        <v>0</v>
      </c>
      <c r="AC181" s="33" t="n">
        <f aca="false">AC182</f>
        <v>9400</v>
      </c>
      <c r="AD181" s="33" t="n">
        <f aca="false">AD182</f>
        <v>0</v>
      </c>
      <c r="AE181" s="33" t="n">
        <f aca="false">AE182</f>
        <v>9400</v>
      </c>
      <c r="AF181" s="33" t="n">
        <f aca="false">AF182</f>
        <v>0</v>
      </c>
      <c r="AG181" s="33" t="n">
        <f aca="false">AG182</f>
        <v>9400</v>
      </c>
      <c r="AH181" s="33" t="n">
        <f aca="false">AH182</f>
        <v>0</v>
      </c>
      <c r="AI181" s="33" t="n">
        <f aca="false">AI182</f>
        <v>9400</v>
      </c>
      <c r="AJ181" s="33" t="n">
        <f aca="false">AJ182</f>
        <v>0</v>
      </c>
      <c r="AK181" s="33" t="n">
        <f aca="false">AK182</f>
        <v>9400</v>
      </c>
      <c r="AL181" s="33" t="n">
        <f aca="false">AL182</f>
        <v>0</v>
      </c>
      <c r="AM181" s="33" t="n">
        <f aca="false">AM182</f>
        <v>9400</v>
      </c>
      <c r="AN181" s="33" t="n">
        <f aca="false">AN182</f>
        <v>0</v>
      </c>
      <c r="AO181" s="33" t="n">
        <f aca="false">AO182</f>
        <v>9400</v>
      </c>
      <c r="AP181" s="33" t="n">
        <f aca="false">AP182</f>
        <v>0</v>
      </c>
      <c r="AQ181" s="33" t="n">
        <f aca="false">AQ182</f>
        <v>9400</v>
      </c>
      <c r="AR181" s="33" t="n">
        <f aca="false">AR182</f>
        <v>0</v>
      </c>
      <c r="AS181" s="33" t="n">
        <f aca="false">AS182</f>
        <v>9400</v>
      </c>
      <c r="AT181" s="33" t="n">
        <f aca="false">AT182</f>
        <v>0</v>
      </c>
      <c r="AU181" s="33" t="n">
        <f aca="false">AU182</f>
        <v>9400</v>
      </c>
      <c r="AV181" s="33" t="n">
        <f aca="false">AV182</f>
        <v>0</v>
      </c>
      <c r="AW181" s="33" t="n">
        <f aca="false">AW182</f>
        <v>9400</v>
      </c>
      <c r="AX181" s="33" t="n">
        <f aca="false">AX182</f>
        <v>0</v>
      </c>
      <c r="AY181" s="33" t="n">
        <f aca="false">AY182</f>
        <v>9400</v>
      </c>
      <c r="AZ181" s="33" t="n">
        <f aca="false">AZ182</f>
        <v>0</v>
      </c>
      <c r="BA181" s="33" t="n">
        <f aca="false">BA182</f>
        <v>9400</v>
      </c>
      <c r="BB181" s="33" t="n">
        <f aca="false">BB182</f>
        <v>0</v>
      </c>
      <c r="BC181" s="33" t="n">
        <f aca="false">BC182</f>
        <v>9400</v>
      </c>
      <c r="BD181" s="33" t="n">
        <f aca="false">BD182</f>
        <v>0</v>
      </c>
      <c r="BE181" s="33" t="n">
        <f aca="false">BE182</f>
        <v>9400</v>
      </c>
      <c r="BF181" s="33" t="n">
        <f aca="false">BF182</f>
        <v>0</v>
      </c>
      <c r="BG181" s="33" t="n">
        <f aca="false">BG182</f>
        <v>9400</v>
      </c>
      <c r="BH181" s="33" t="n">
        <f aca="false">BH182</f>
        <v>0</v>
      </c>
      <c r="BI181" s="33" t="n">
        <f aca="false">BI182</f>
        <v>9400</v>
      </c>
      <c r="BJ181" s="33" t="n">
        <f aca="false">BJ182</f>
        <v>0</v>
      </c>
      <c r="BK181" s="33" t="n">
        <f aca="false">BK182</f>
        <v>9400</v>
      </c>
      <c r="BL181" s="33" t="n">
        <f aca="false">BL182</f>
        <v>0</v>
      </c>
      <c r="BM181" s="33" t="n">
        <f aca="false">BM182</f>
        <v>9400</v>
      </c>
      <c r="BN181" s="33" t="n">
        <f aca="false">BN182</f>
        <v>0</v>
      </c>
      <c r="BO181" s="32" t="n">
        <f aca="false">BO182</f>
        <v>9400</v>
      </c>
      <c r="BP181" s="32" t="n">
        <v>9400</v>
      </c>
      <c r="BQ181" s="5" t="n">
        <f aca="false">ROUND((BP181/BO181)*100,1)</f>
        <v>100</v>
      </c>
    </row>
    <row r="182" customFormat="false" ht="40.5" hidden="false" customHeight="true" outlineLevel="0" collapsed="false">
      <c r="A182" s="1" t="s">
        <v>371</v>
      </c>
      <c r="B182" s="31" t="s">
        <v>372</v>
      </c>
      <c r="C182" s="32"/>
      <c r="D182" s="33"/>
      <c r="E182" s="33"/>
      <c r="F182" s="33"/>
      <c r="G182" s="33"/>
      <c r="H182" s="33"/>
      <c r="I182" s="33"/>
      <c r="J182" s="33"/>
      <c r="K182" s="33"/>
      <c r="L182" s="33"/>
      <c r="M182" s="33"/>
      <c r="N182" s="33"/>
      <c r="O182" s="33"/>
      <c r="P182" s="33"/>
      <c r="Q182" s="33"/>
      <c r="R182" s="33"/>
      <c r="S182" s="33"/>
      <c r="T182" s="33"/>
      <c r="U182" s="33"/>
      <c r="V182" s="33"/>
      <c r="W182" s="33"/>
      <c r="X182" s="33"/>
      <c r="Y182" s="33"/>
      <c r="Z182" s="33" t="n">
        <v>9400</v>
      </c>
      <c r="AA182" s="33" t="n">
        <f aca="false">Y182+Z182</f>
        <v>9400</v>
      </c>
      <c r="AB182" s="33"/>
      <c r="AC182" s="33" t="n">
        <f aca="false">AA182+AB182</f>
        <v>9400</v>
      </c>
      <c r="AD182" s="33"/>
      <c r="AE182" s="33" t="n">
        <f aca="false">AC182+AD182</f>
        <v>9400</v>
      </c>
      <c r="AF182" s="33"/>
      <c r="AG182" s="33" t="n">
        <f aca="false">AE182+AF182</f>
        <v>9400</v>
      </c>
      <c r="AH182" s="33"/>
      <c r="AI182" s="33" t="n">
        <f aca="false">AG182+AH182</f>
        <v>9400</v>
      </c>
      <c r="AJ182" s="33"/>
      <c r="AK182" s="33" t="n">
        <f aca="false">AI182+AJ182</f>
        <v>9400</v>
      </c>
      <c r="AL182" s="33"/>
      <c r="AM182" s="33" t="n">
        <f aca="false">AK182+AL182</f>
        <v>9400</v>
      </c>
      <c r="AN182" s="33"/>
      <c r="AO182" s="33" t="n">
        <f aca="false">AM182+AN182</f>
        <v>9400</v>
      </c>
      <c r="AP182" s="33"/>
      <c r="AQ182" s="33" t="n">
        <f aca="false">AO182+AP182</f>
        <v>9400</v>
      </c>
      <c r="AR182" s="33"/>
      <c r="AS182" s="33" t="n">
        <f aca="false">AQ182+AR182</f>
        <v>9400</v>
      </c>
      <c r="AT182" s="33"/>
      <c r="AU182" s="33" t="n">
        <f aca="false">AS182+AT182</f>
        <v>9400</v>
      </c>
      <c r="AV182" s="33"/>
      <c r="AW182" s="33" t="n">
        <f aca="false">AU182+AV182</f>
        <v>9400</v>
      </c>
      <c r="AX182" s="33"/>
      <c r="AY182" s="33" t="n">
        <f aca="false">AW182+AX182</f>
        <v>9400</v>
      </c>
      <c r="AZ182" s="33"/>
      <c r="BA182" s="33" t="n">
        <f aca="false">AY182+AZ182</f>
        <v>9400</v>
      </c>
      <c r="BB182" s="33"/>
      <c r="BC182" s="33" t="n">
        <f aca="false">BA182+BB182</f>
        <v>9400</v>
      </c>
      <c r="BD182" s="33"/>
      <c r="BE182" s="33" t="n">
        <f aca="false">BC182+BD182</f>
        <v>9400</v>
      </c>
      <c r="BF182" s="33"/>
      <c r="BG182" s="33" t="n">
        <f aca="false">BE182+BF182</f>
        <v>9400</v>
      </c>
      <c r="BH182" s="33"/>
      <c r="BI182" s="33" t="n">
        <f aca="false">BG182+BH182</f>
        <v>9400</v>
      </c>
      <c r="BJ182" s="33"/>
      <c r="BK182" s="33" t="n">
        <f aca="false">BI182+BJ182</f>
        <v>9400</v>
      </c>
      <c r="BL182" s="33"/>
      <c r="BM182" s="33" t="n">
        <f aca="false">BK182+BL182</f>
        <v>9400</v>
      </c>
      <c r="BN182" s="33"/>
      <c r="BO182" s="32" t="n">
        <v>9400</v>
      </c>
      <c r="BP182" s="32" t="n">
        <v>9400</v>
      </c>
      <c r="BQ182" s="5" t="n">
        <f aca="false">ROUND((BP182/BO182)*100,1)</f>
        <v>100</v>
      </c>
    </row>
    <row r="183" customFormat="false" ht="56.25" hidden="false" customHeight="false" outlineLevel="0" collapsed="false">
      <c r="A183" s="1" t="s">
        <v>373</v>
      </c>
      <c r="B183" s="31" t="s">
        <v>374</v>
      </c>
      <c r="C183" s="32"/>
      <c r="D183" s="33"/>
      <c r="E183" s="33"/>
      <c r="F183" s="33"/>
      <c r="G183" s="33"/>
      <c r="H183" s="33"/>
      <c r="I183" s="33"/>
      <c r="J183" s="33"/>
      <c r="K183" s="33"/>
      <c r="L183" s="33"/>
      <c r="M183" s="33"/>
      <c r="N183" s="33"/>
      <c r="O183" s="33"/>
      <c r="P183" s="33"/>
      <c r="Q183" s="33"/>
      <c r="R183" s="33"/>
      <c r="S183" s="33"/>
      <c r="T183" s="33"/>
      <c r="U183" s="33"/>
      <c r="V183" s="33" t="n">
        <f aca="false">V184</f>
        <v>7815.8</v>
      </c>
      <c r="W183" s="33" t="n">
        <f aca="false">W184</f>
        <v>7815.8</v>
      </c>
      <c r="X183" s="33" t="n">
        <f aca="false">X184</f>
        <v>0</v>
      </c>
      <c r="Y183" s="33" t="n">
        <f aca="false">Y184</f>
        <v>7815.8</v>
      </c>
      <c r="Z183" s="33" t="n">
        <f aca="false">Z184</f>
        <v>0</v>
      </c>
      <c r="AA183" s="33" t="n">
        <f aca="false">AA184</f>
        <v>7815.8</v>
      </c>
      <c r="AB183" s="33" t="n">
        <f aca="false">AB184</f>
        <v>0</v>
      </c>
      <c r="AC183" s="33" t="n">
        <f aca="false">AC184</f>
        <v>7815.8</v>
      </c>
      <c r="AD183" s="33" t="n">
        <f aca="false">AD184</f>
        <v>0</v>
      </c>
      <c r="AE183" s="33" t="n">
        <f aca="false">AE184</f>
        <v>7815.8</v>
      </c>
      <c r="AF183" s="33" t="n">
        <f aca="false">AF184</f>
        <v>0</v>
      </c>
      <c r="AG183" s="33" t="n">
        <f aca="false">AG184</f>
        <v>7815.8</v>
      </c>
      <c r="AH183" s="33" t="n">
        <f aca="false">AH184</f>
        <v>0</v>
      </c>
      <c r="AI183" s="33" t="n">
        <f aca="false">AI184</f>
        <v>7815.8</v>
      </c>
      <c r="AJ183" s="33" t="n">
        <f aca="false">AJ184</f>
        <v>0</v>
      </c>
      <c r="AK183" s="33" t="n">
        <f aca="false">AK184</f>
        <v>7815.8</v>
      </c>
      <c r="AL183" s="33" t="n">
        <f aca="false">AL184</f>
        <v>0</v>
      </c>
      <c r="AM183" s="33" t="n">
        <f aca="false">AM184</f>
        <v>7815.8</v>
      </c>
      <c r="AN183" s="33" t="n">
        <f aca="false">AN184</f>
        <v>0</v>
      </c>
      <c r="AO183" s="33" t="n">
        <f aca="false">AO184</f>
        <v>7815.8</v>
      </c>
      <c r="AP183" s="33" t="n">
        <f aca="false">AP184</f>
        <v>0</v>
      </c>
      <c r="AQ183" s="33" t="n">
        <f aca="false">AQ184</f>
        <v>7815.8</v>
      </c>
      <c r="AR183" s="33" t="n">
        <f aca="false">AR184</f>
        <v>0</v>
      </c>
      <c r="AS183" s="33" t="n">
        <f aca="false">AS184</f>
        <v>7815.8</v>
      </c>
      <c r="AT183" s="33" t="n">
        <f aca="false">AT184</f>
        <v>0</v>
      </c>
      <c r="AU183" s="33" t="n">
        <f aca="false">AU184</f>
        <v>7815.8</v>
      </c>
      <c r="AV183" s="33" t="n">
        <f aca="false">AV184</f>
        <v>0</v>
      </c>
      <c r="AW183" s="33" t="n">
        <f aca="false">AW184</f>
        <v>7815.8</v>
      </c>
      <c r="AX183" s="33" t="n">
        <f aca="false">AX184</f>
        <v>0</v>
      </c>
      <c r="AY183" s="33" t="n">
        <f aca="false">AY184</f>
        <v>7815.8</v>
      </c>
      <c r="AZ183" s="33" t="n">
        <f aca="false">AZ184</f>
        <v>0</v>
      </c>
      <c r="BA183" s="33" t="n">
        <f aca="false">BA184</f>
        <v>7815.8</v>
      </c>
      <c r="BB183" s="33" t="n">
        <f aca="false">BB184</f>
        <v>0</v>
      </c>
      <c r="BC183" s="33" t="n">
        <f aca="false">BC184</f>
        <v>7815.8</v>
      </c>
      <c r="BD183" s="33" t="n">
        <f aca="false">BD184</f>
        <v>0</v>
      </c>
      <c r="BE183" s="33" t="n">
        <f aca="false">BE184</f>
        <v>7815.8</v>
      </c>
      <c r="BF183" s="33" t="n">
        <f aca="false">BF184</f>
        <v>0</v>
      </c>
      <c r="BG183" s="33" t="n">
        <f aca="false">BG184</f>
        <v>7815.8</v>
      </c>
      <c r="BH183" s="33" t="n">
        <f aca="false">BH184</f>
        <v>0</v>
      </c>
      <c r="BI183" s="33" t="n">
        <f aca="false">BI184</f>
        <v>7815.8</v>
      </c>
      <c r="BJ183" s="33" t="n">
        <f aca="false">BJ184</f>
        <v>0</v>
      </c>
      <c r="BK183" s="33" t="n">
        <f aca="false">BK184</f>
        <v>7815.8</v>
      </c>
      <c r="BL183" s="33" t="n">
        <f aca="false">BL184</f>
        <v>0</v>
      </c>
      <c r="BM183" s="33" t="n">
        <f aca="false">BM184</f>
        <v>7815.8</v>
      </c>
      <c r="BN183" s="33" t="n">
        <f aca="false">BN184</f>
        <v>0</v>
      </c>
      <c r="BO183" s="32" t="n">
        <f aca="false">BO184</f>
        <v>7815.8</v>
      </c>
      <c r="BP183" s="32" t="n">
        <f aca="false">BP184</f>
        <v>7815.8</v>
      </c>
      <c r="BQ183" s="5" t="n">
        <f aca="false">ROUND((BP183/BO183)*100,1)</f>
        <v>100</v>
      </c>
    </row>
    <row r="184" customFormat="false" ht="75" hidden="false" customHeight="false" outlineLevel="0" collapsed="false">
      <c r="A184" s="1" t="s">
        <v>375</v>
      </c>
      <c r="B184" s="31" t="s">
        <v>376</v>
      </c>
      <c r="C184" s="32"/>
      <c r="D184" s="33"/>
      <c r="E184" s="33"/>
      <c r="F184" s="33"/>
      <c r="G184" s="33"/>
      <c r="H184" s="33"/>
      <c r="I184" s="33"/>
      <c r="J184" s="33"/>
      <c r="K184" s="33"/>
      <c r="L184" s="33"/>
      <c r="M184" s="33"/>
      <c r="N184" s="33"/>
      <c r="O184" s="33"/>
      <c r="P184" s="33"/>
      <c r="Q184" s="33"/>
      <c r="R184" s="33"/>
      <c r="S184" s="33"/>
      <c r="T184" s="33"/>
      <c r="U184" s="33"/>
      <c r="V184" s="33" t="n">
        <v>7815.8</v>
      </c>
      <c r="W184" s="33" t="n">
        <f aca="false">U184+V184</f>
        <v>7815.8</v>
      </c>
      <c r="X184" s="33"/>
      <c r="Y184" s="33" t="n">
        <f aca="false">W184+X184</f>
        <v>7815.8</v>
      </c>
      <c r="Z184" s="33"/>
      <c r="AA184" s="33" t="n">
        <f aca="false">Y184+Z184</f>
        <v>7815.8</v>
      </c>
      <c r="AB184" s="33"/>
      <c r="AC184" s="33" t="n">
        <f aca="false">AA184+AB184</f>
        <v>7815.8</v>
      </c>
      <c r="AD184" s="33"/>
      <c r="AE184" s="33" t="n">
        <f aca="false">AC184+AD184</f>
        <v>7815.8</v>
      </c>
      <c r="AF184" s="33"/>
      <c r="AG184" s="33" t="n">
        <f aca="false">AE184+AF184</f>
        <v>7815.8</v>
      </c>
      <c r="AH184" s="33"/>
      <c r="AI184" s="33" t="n">
        <f aca="false">AG184+AH184</f>
        <v>7815.8</v>
      </c>
      <c r="AJ184" s="33"/>
      <c r="AK184" s="33" t="n">
        <f aca="false">AI184+AJ184</f>
        <v>7815.8</v>
      </c>
      <c r="AL184" s="33"/>
      <c r="AM184" s="33" t="n">
        <f aca="false">AK184+AL184</f>
        <v>7815.8</v>
      </c>
      <c r="AN184" s="33"/>
      <c r="AO184" s="33" t="n">
        <f aca="false">AM184+AN184</f>
        <v>7815.8</v>
      </c>
      <c r="AP184" s="33"/>
      <c r="AQ184" s="33" t="n">
        <f aca="false">AO184+AP184</f>
        <v>7815.8</v>
      </c>
      <c r="AR184" s="33"/>
      <c r="AS184" s="33" t="n">
        <f aca="false">AQ184+AR184</f>
        <v>7815.8</v>
      </c>
      <c r="AT184" s="33"/>
      <c r="AU184" s="33" t="n">
        <f aca="false">AS184+AT184</f>
        <v>7815.8</v>
      </c>
      <c r="AV184" s="33"/>
      <c r="AW184" s="33" t="n">
        <f aca="false">AU184+AV184</f>
        <v>7815.8</v>
      </c>
      <c r="AX184" s="33"/>
      <c r="AY184" s="33" t="n">
        <f aca="false">AW184+AX184</f>
        <v>7815.8</v>
      </c>
      <c r="AZ184" s="33"/>
      <c r="BA184" s="33" t="n">
        <f aca="false">AY184+AZ184</f>
        <v>7815.8</v>
      </c>
      <c r="BB184" s="33"/>
      <c r="BC184" s="33" t="n">
        <f aca="false">BA184+BB184</f>
        <v>7815.8</v>
      </c>
      <c r="BD184" s="33"/>
      <c r="BE184" s="33" t="n">
        <f aca="false">BC184+BD184</f>
        <v>7815.8</v>
      </c>
      <c r="BF184" s="33"/>
      <c r="BG184" s="33" t="n">
        <f aca="false">BE184+BF184</f>
        <v>7815.8</v>
      </c>
      <c r="BH184" s="33"/>
      <c r="BI184" s="33" t="n">
        <f aca="false">BG184+BH184</f>
        <v>7815.8</v>
      </c>
      <c r="BJ184" s="33"/>
      <c r="BK184" s="33" t="n">
        <f aca="false">BI184+BJ184</f>
        <v>7815.8</v>
      </c>
      <c r="BL184" s="33"/>
      <c r="BM184" s="33" t="n">
        <f aca="false">BK184+BL184</f>
        <v>7815.8</v>
      </c>
      <c r="BN184" s="33"/>
      <c r="BO184" s="32" t="n">
        <v>7815.8</v>
      </c>
      <c r="BP184" s="32" t="n">
        <v>7815.8</v>
      </c>
      <c r="BQ184" s="5" t="n">
        <f aca="false">ROUND((BP184/BO184)*100,1)</f>
        <v>100</v>
      </c>
    </row>
    <row r="185" customFormat="false" ht="37.5" hidden="false" customHeight="false" outlineLevel="0" collapsed="false">
      <c r="A185" s="1" t="s">
        <v>377</v>
      </c>
      <c r="B185" s="31" t="s">
        <v>378</v>
      </c>
      <c r="C185" s="32"/>
      <c r="D185" s="33" t="n">
        <f aca="false">D186</f>
        <v>22249</v>
      </c>
      <c r="E185" s="33" t="n">
        <f aca="false">E186</f>
        <v>22249</v>
      </c>
      <c r="F185" s="33" t="n">
        <f aca="false">F186</f>
        <v>0</v>
      </c>
      <c r="G185" s="33" t="n">
        <f aca="false">G186</f>
        <v>22249</v>
      </c>
      <c r="H185" s="33" t="n">
        <f aca="false">H186</f>
        <v>0</v>
      </c>
      <c r="I185" s="33" t="n">
        <f aca="false">I186</f>
        <v>22249</v>
      </c>
      <c r="J185" s="33" t="n">
        <f aca="false">J186</f>
        <v>0</v>
      </c>
      <c r="K185" s="33" t="n">
        <f aca="false">K186</f>
        <v>22249</v>
      </c>
      <c r="L185" s="33" t="n">
        <f aca="false">L186</f>
        <v>0</v>
      </c>
      <c r="M185" s="33" t="n">
        <f aca="false">M186</f>
        <v>22249</v>
      </c>
      <c r="N185" s="33" t="n">
        <f aca="false">N186</f>
        <v>0</v>
      </c>
      <c r="O185" s="33" t="n">
        <f aca="false">O186</f>
        <v>22249</v>
      </c>
      <c r="P185" s="33" t="n">
        <f aca="false">P186</f>
        <v>0</v>
      </c>
      <c r="Q185" s="33" t="n">
        <f aca="false">Q186</f>
        <v>22249</v>
      </c>
      <c r="R185" s="33" t="n">
        <f aca="false">R186</f>
        <v>0</v>
      </c>
      <c r="S185" s="33" t="n">
        <f aca="false">S186</f>
        <v>22249</v>
      </c>
      <c r="T185" s="33" t="n">
        <f aca="false">T186</f>
        <v>0</v>
      </c>
      <c r="U185" s="33" t="n">
        <f aca="false">U186</f>
        <v>22249</v>
      </c>
      <c r="V185" s="33" t="n">
        <f aca="false">V186</f>
        <v>0</v>
      </c>
      <c r="W185" s="33" t="n">
        <f aca="false">W186</f>
        <v>22249</v>
      </c>
      <c r="X185" s="33" t="n">
        <f aca="false">X186</f>
        <v>0</v>
      </c>
      <c r="Y185" s="33" t="n">
        <f aca="false">Y186</f>
        <v>22249</v>
      </c>
      <c r="Z185" s="33" t="n">
        <f aca="false">Z186</f>
        <v>0</v>
      </c>
      <c r="AA185" s="33" t="n">
        <f aca="false">AA186</f>
        <v>22249</v>
      </c>
      <c r="AB185" s="33" t="n">
        <f aca="false">AB186</f>
        <v>0</v>
      </c>
      <c r="AC185" s="33" t="n">
        <f aca="false">AC186</f>
        <v>22249</v>
      </c>
      <c r="AD185" s="33" t="n">
        <f aca="false">AD186</f>
        <v>0</v>
      </c>
      <c r="AE185" s="33" t="n">
        <f aca="false">AE186</f>
        <v>22249</v>
      </c>
      <c r="AF185" s="33" t="n">
        <f aca="false">AF186</f>
        <v>0</v>
      </c>
      <c r="AG185" s="33" t="n">
        <f aca="false">AG186</f>
        <v>22249</v>
      </c>
      <c r="AH185" s="33" t="n">
        <f aca="false">AH186</f>
        <v>0</v>
      </c>
      <c r="AI185" s="33" t="n">
        <f aca="false">AI186</f>
        <v>22249</v>
      </c>
      <c r="AJ185" s="33" t="n">
        <f aca="false">AJ186</f>
        <v>0</v>
      </c>
      <c r="AK185" s="33" t="n">
        <f aca="false">AK186</f>
        <v>22249</v>
      </c>
      <c r="AL185" s="33" t="n">
        <f aca="false">AL186</f>
        <v>0</v>
      </c>
      <c r="AM185" s="33" t="n">
        <f aca="false">AM186</f>
        <v>22249</v>
      </c>
      <c r="AN185" s="33" t="n">
        <f aca="false">AN186</f>
        <v>0</v>
      </c>
      <c r="AO185" s="33" t="n">
        <f aca="false">AO186</f>
        <v>22249</v>
      </c>
      <c r="AP185" s="33" t="n">
        <f aca="false">AP186</f>
        <v>0</v>
      </c>
      <c r="AQ185" s="33" t="n">
        <f aca="false">AQ186</f>
        <v>22249</v>
      </c>
      <c r="AR185" s="33" t="n">
        <f aca="false">AR186</f>
        <v>0</v>
      </c>
      <c r="AS185" s="33" t="n">
        <f aca="false">AS186</f>
        <v>22249</v>
      </c>
      <c r="AT185" s="33" t="n">
        <f aca="false">AT186</f>
        <v>0</v>
      </c>
      <c r="AU185" s="33" t="n">
        <f aca="false">AU186</f>
        <v>22249</v>
      </c>
      <c r="AV185" s="33" t="n">
        <f aca="false">AV186</f>
        <v>0</v>
      </c>
      <c r="AW185" s="33" t="n">
        <f aca="false">AW186</f>
        <v>22249</v>
      </c>
      <c r="AX185" s="33" t="n">
        <f aca="false">AX186</f>
        <v>0</v>
      </c>
      <c r="AY185" s="33" t="n">
        <f aca="false">AY186</f>
        <v>22249</v>
      </c>
      <c r="AZ185" s="33" t="n">
        <f aca="false">AZ186</f>
        <v>0</v>
      </c>
      <c r="BA185" s="33" t="n">
        <f aca="false">BA186</f>
        <v>22249</v>
      </c>
      <c r="BB185" s="33" t="n">
        <f aca="false">BB186</f>
        <v>0</v>
      </c>
      <c r="BC185" s="33" t="n">
        <f aca="false">BC186</f>
        <v>22249</v>
      </c>
      <c r="BD185" s="33" t="n">
        <f aca="false">BD186</f>
        <v>0</v>
      </c>
      <c r="BE185" s="33" t="n">
        <f aca="false">BE186</f>
        <v>22249</v>
      </c>
      <c r="BF185" s="33" t="n">
        <f aca="false">BF186</f>
        <v>0</v>
      </c>
      <c r="BG185" s="33" t="n">
        <f aca="false">BG186</f>
        <v>22249</v>
      </c>
      <c r="BH185" s="33" t="n">
        <f aca="false">BH186</f>
        <v>0</v>
      </c>
      <c r="BI185" s="33" t="n">
        <f aca="false">BI186</f>
        <v>22249</v>
      </c>
      <c r="BJ185" s="33" t="n">
        <f aca="false">BJ186</f>
        <v>0</v>
      </c>
      <c r="BK185" s="33" t="n">
        <f aca="false">BK186</f>
        <v>22249</v>
      </c>
      <c r="BL185" s="33" t="n">
        <f aca="false">BL186</f>
        <v>0</v>
      </c>
      <c r="BM185" s="33" t="n">
        <f aca="false">BM186</f>
        <v>22249</v>
      </c>
      <c r="BN185" s="33" t="n">
        <f aca="false">BN186</f>
        <v>0</v>
      </c>
      <c r="BO185" s="32" t="n">
        <f aca="false">BO186</f>
        <v>22249</v>
      </c>
      <c r="BP185" s="32" t="n">
        <f aca="false">BP186</f>
        <v>22249</v>
      </c>
      <c r="BQ185" s="5" t="n">
        <f aca="false">ROUND((BP185/BO185)*100,1)</f>
        <v>100</v>
      </c>
    </row>
    <row r="186" customFormat="false" ht="38.25" hidden="false" customHeight="true" outlineLevel="0" collapsed="false">
      <c r="A186" s="1" t="s">
        <v>379</v>
      </c>
      <c r="B186" s="31" t="s">
        <v>380</v>
      </c>
      <c r="C186" s="32"/>
      <c r="D186" s="33" t="n">
        <v>22249</v>
      </c>
      <c r="E186" s="33" t="n">
        <f aca="false">C186+D186</f>
        <v>22249</v>
      </c>
      <c r="F186" s="33"/>
      <c r="G186" s="33" t="n">
        <f aca="false">E186+F186</f>
        <v>22249</v>
      </c>
      <c r="H186" s="33"/>
      <c r="I186" s="33" t="n">
        <f aca="false">G186+H186</f>
        <v>22249</v>
      </c>
      <c r="J186" s="33"/>
      <c r="K186" s="33" t="n">
        <f aca="false">I186+J186</f>
        <v>22249</v>
      </c>
      <c r="L186" s="33"/>
      <c r="M186" s="33" t="n">
        <f aca="false">K186+L186</f>
        <v>22249</v>
      </c>
      <c r="N186" s="33"/>
      <c r="O186" s="33" t="n">
        <f aca="false">M186+N186</f>
        <v>22249</v>
      </c>
      <c r="P186" s="33"/>
      <c r="Q186" s="33" t="n">
        <f aca="false">O186+P186</f>
        <v>22249</v>
      </c>
      <c r="R186" s="33"/>
      <c r="S186" s="33" t="n">
        <f aca="false">Q186+R186</f>
        <v>22249</v>
      </c>
      <c r="T186" s="33"/>
      <c r="U186" s="33" t="n">
        <f aca="false">S186+T186</f>
        <v>22249</v>
      </c>
      <c r="V186" s="33"/>
      <c r="W186" s="33" t="n">
        <f aca="false">U186+V186</f>
        <v>22249</v>
      </c>
      <c r="X186" s="33"/>
      <c r="Y186" s="33" t="n">
        <f aca="false">W186+X186</f>
        <v>22249</v>
      </c>
      <c r="Z186" s="33"/>
      <c r="AA186" s="33" t="n">
        <f aca="false">Y186+Z186</f>
        <v>22249</v>
      </c>
      <c r="AB186" s="33"/>
      <c r="AC186" s="33" t="n">
        <f aca="false">AA186+AB186</f>
        <v>22249</v>
      </c>
      <c r="AD186" s="33"/>
      <c r="AE186" s="33" t="n">
        <f aca="false">AC186+AD186</f>
        <v>22249</v>
      </c>
      <c r="AF186" s="33"/>
      <c r="AG186" s="33" t="n">
        <f aca="false">AE186+AF186</f>
        <v>22249</v>
      </c>
      <c r="AH186" s="33"/>
      <c r="AI186" s="33" t="n">
        <f aca="false">AG186+AH186</f>
        <v>22249</v>
      </c>
      <c r="AJ186" s="33"/>
      <c r="AK186" s="33" t="n">
        <f aca="false">AI186+AJ186</f>
        <v>22249</v>
      </c>
      <c r="AL186" s="33"/>
      <c r="AM186" s="33" t="n">
        <f aca="false">AK186+AL186</f>
        <v>22249</v>
      </c>
      <c r="AN186" s="33"/>
      <c r="AO186" s="33" t="n">
        <f aca="false">AM186+AN186</f>
        <v>22249</v>
      </c>
      <c r="AP186" s="33"/>
      <c r="AQ186" s="33" t="n">
        <f aca="false">AO186+AP186</f>
        <v>22249</v>
      </c>
      <c r="AR186" s="33"/>
      <c r="AS186" s="33" t="n">
        <f aca="false">AQ186+AR186</f>
        <v>22249</v>
      </c>
      <c r="AT186" s="33"/>
      <c r="AU186" s="33" t="n">
        <f aca="false">AS186+AT186</f>
        <v>22249</v>
      </c>
      <c r="AV186" s="33"/>
      <c r="AW186" s="33" t="n">
        <f aca="false">AU186+AV186</f>
        <v>22249</v>
      </c>
      <c r="AX186" s="33"/>
      <c r="AY186" s="33" t="n">
        <f aca="false">AW186+AX186</f>
        <v>22249</v>
      </c>
      <c r="AZ186" s="33"/>
      <c r="BA186" s="33" t="n">
        <f aca="false">AY186+AZ186</f>
        <v>22249</v>
      </c>
      <c r="BB186" s="33"/>
      <c r="BC186" s="33" t="n">
        <f aca="false">BA186+BB186</f>
        <v>22249</v>
      </c>
      <c r="BD186" s="33"/>
      <c r="BE186" s="33" t="n">
        <f aca="false">BC186+BD186</f>
        <v>22249</v>
      </c>
      <c r="BF186" s="33"/>
      <c r="BG186" s="33" t="n">
        <f aca="false">BE186+BF186</f>
        <v>22249</v>
      </c>
      <c r="BH186" s="33"/>
      <c r="BI186" s="33" t="n">
        <f aca="false">BG186+BH186</f>
        <v>22249</v>
      </c>
      <c r="BJ186" s="33"/>
      <c r="BK186" s="33" t="n">
        <f aca="false">BI186+BJ186</f>
        <v>22249</v>
      </c>
      <c r="BL186" s="33"/>
      <c r="BM186" s="33" t="n">
        <f aca="false">BK186+BL186</f>
        <v>22249</v>
      </c>
      <c r="BN186" s="33"/>
      <c r="BO186" s="32" t="n">
        <v>22249</v>
      </c>
      <c r="BP186" s="32" t="n">
        <v>22249</v>
      </c>
      <c r="BQ186" s="5" t="n">
        <f aca="false">ROUND((BP186/BO186)*100,1)</f>
        <v>100</v>
      </c>
    </row>
    <row r="187" customFormat="false" ht="18.75" hidden="false" customHeight="false" outlineLevel="0" collapsed="false">
      <c r="A187" s="1" t="s">
        <v>381</v>
      </c>
      <c r="B187" s="31" t="s">
        <v>382</v>
      </c>
      <c r="C187" s="32" t="n">
        <f aca="false">C188</f>
        <v>4985.7</v>
      </c>
      <c r="D187" s="33" t="n">
        <f aca="false">D188</f>
        <v>0</v>
      </c>
      <c r="E187" s="33" t="n">
        <f aca="false">E188</f>
        <v>4985.7</v>
      </c>
      <c r="F187" s="33" t="n">
        <f aca="false">F188</f>
        <v>0</v>
      </c>
      <c r="G187" s="33" t="n">
        <f aca="false">G188</f>
        <v>4985.7</v>
      </c>
      <c r="H187" s="33" t="n">
        <f aca="false">H188</f>
        <v>0</v>
      </c>
      <c r="I187" s="33" t="n">
        <f aca="false">I188</f>
        <v>4985.7</v>
      </c>
      <c r="J187" s="33" t="n">
        <f aca="false">J188</f>
        <v>0</v>
      </c>
      <c r="K187" s="33" t="n">
        <f aca="false">K188</f>
        <v>4985.7</v>
      </c>
      <c r="L187" s="33" t="n">
        <f aca="false">L188</f>
        <v>0</v>
      </c>
      <c r="M187" s="33" t="n">
        <f aca="false">M188</f>
        <v>4985.7</v>
      </c>
      <c r="N187" s="33" t="n">
        <f aca="false">N188</f>
        <v>0</v>
      </c>
      <c r="O187" s="33" t="n">
        <f aca="false">O188</f>
        <v>4985.7</v>
      </c>
      <c r="P187" s="33" t="n">
        <f aca="false">P188</f>
        <v>0</v>
      </c>
      <c r="Q187" s="33" t="n">
        <f aca="false">Q188</f>
        <v>4985.7</v>
      </c>
      <c r="R187" s="33" t="n">
        <f aca="false">R188</f>
        <v>0</v>
      </c>
      <c r="S187" s="33" t="n">
        <f aca="false">S188</f>
        <v>4985.7</v>
      </c>
      <c r="T187" s="33" t="n">
        <f aca="false">T188</f>
        <v>0</v>
      </c>
      <c r="U187" s="33" t="n">
        <f aca="false">U188</f>
        <v>4985.7</v>
      </c>
      <c r="V187" s="33" t="n">
        <f aca="false">V188</f>
        <v>0</v>
      </c>
      <c r="W187" s="33" t="n">
        <f aca="false">W188</f>
        <v>4985.7</v>
      </c>
      <c r="X187" s="33" t="n">
        <f aca="false">X188</f>
        <v>0</v>
      </c>
      <c r="Y187" s="33" t="n">
        <f aca="false">Y188</f>
        <v>4985.7</v>
      </c>
      <c r="Z187" s="33" t="n">
        <f aca="false">Z188</f>
        <v>0</v>
      </c>
      <c r="AA187" s="33" t="n">
        <f aca="false">AA188</f>
        <v>4985.7</v>
      </c>
      <c r="AB187" s="33" t="n">
        <f aca="false">AB188</f>
        <v>0</v>
      </c>
      <c r="AC187" s="33" t="n">
        <f aca="false">AC188</f>
        <v>4985.7</v>
      </c>
      <c r="AD187" s="33" t="n">
        <f aca="false">AD188</f>
        <v>0</v>
      </c>
      <c r="AE187" s="33" t="n">
        <f aca="false">AE188</f>
        <v>4985.7</v>
      </c>
      <c r="AF187" s="33" t="n">
        <f aca="false">AF188</f>
        <v>0</v>
      </c>
      <c r="AG187" s="33" t="n">
        <f aca="false">AG188</f>
        <v>4985.7</v>
      </c>
      <c r="AH187" s="33" t="n">
        <f aca="false">AH188</f>
        <v>311.849</v>
      </c>
      <c r="AI187" s="33" t="n">
        <f aca="false">AI188</f>
        <v>5297.549</v>
      </c>
      <c r="AJ187" s="33" t="n">
        <f aca="false">AJ188</f>
        <v>0</v>
      </c>
      <c r="AK187" s="33" t="n">
        <f aca="false">AK188</f>
        <v>5297.549</v>
      </c>
      <c r="AL187" s="33" t="n">
        <f aca="false">AL188</f>
        <v>0</v>
      </c>
      <c r="AM187" s="33" t="n">
        <f aca="false">AM188</f>
        <v>5297.549</v>
      </c>
      <c r="AN187" s="33" t="n">
        <f aca="false">AN188</f>
        <v>0</v>
      </c>
      <c r="AO187" s="33" t="n">
        <f aca="false">AO188</f>
        <v>5297.549</v>
      </c>
      <c r="AP187" s="33" t="n">
        <f aca="false">AP188</f>
        <v>0</v>
      </c>
      <c r="AQ187" s="33" t="n">
        <f aca="false">AQ188</f>
        <v>5297.549</v>
      </c>
      <c r="AR187" s="33" t="n">
        <f aca="false">AR188</f>
        <v>0</v>
      </c>
      <c r="AS187" s="33" t="n">
        <f aca="false">AS188</f>
        <v>5297.549</v>
      </c>
      <c r="AT187" s="33" t="n">
        <f aca="false">AT188</f>
        <v>0</v>
      </c>
      <c r="AU187" s="33" t="n">
        <f aca="false">AU188</f>
        <v>5297.549</v>
      </c>
      <c r="AV187" s="33" t="n">
        <f aca="false">AV188</f>
        <v>0</v>
      </c>
      <c r="AW187" s="33" t="n">
        <f aca="false">AW188</f>
        <v>5297.549</v>
      </c>
      <c r="AX187" s="33" t="n">
        <f aca="false">AX188</f>
        <v>0</v>
      </c>
      <c r="AY187" s="33" t="n">
        <f aca="false">AY188</f>
        <v>5297.549</v>
      </c>
      <c r="AZ187" s="33" t="n">
        <f aca="false">AZ188</f>
        <v>-975</v>
      </c>
      <c r="BA187" s="33" t="n">
        <f aca="false">BA188</f>
        <v>4322.549</v>
      </c>
      <c r="BB187" s="33" t="n">
        <f aca="false">BB188</f>
        <v>0</v>
      </c>
      <c r="BC187" s="33" t="n">
        <f aca="false">BC188</f>
        <v>4322.549</v>
      </c>
      <c r="BD187" s="33" t="n">
        <f aca="false">BD188</f>
        <v>0</v>
      </c>
      <c r="BE187" s="33" t="n">
        <f aca="false">BE188</f>
        <v>4322.549</v>
      </c>
      <c r="BF187" s="33" t="n">
        <f aca="false">BF188</f>
        <v>0</v>
      </c>
      <c r="BG187" s="33" t="n">
        <f aca="false">BG188</f>
        <v>4322.549</v>
      </c>
      <c r="BH187" s="33" t="n">
        <f aca="false">BH188</f>
        <v>-247.1</v>
      </c>
      <c r="BI187" s="33" t="n">
        <f aca="false">BI188</f>
        <v>4075.449</v>
      </c>
      <c r="BJ187" s="33" t="n">
        <f aca="false">BJ188</f>
        <v>0</v>
      </c>
      <c r="BK187" s="33" t="n">
        <f aca="false">BK188</f>
        <v>4075.449</v>
      </c>
      <c r="BL187" s="33" t="n">
        <f aca="false">BL188</f>
        <v>0</v>
      </c>
      <c r="BM187" s="33" t="n">
        <f aca="false">BM188</f>
        <v>4075.449</v>
      </c>
      <c r="BN187" s="33" t="n">
        <f aca="false">BN188</f>
        <v>1198</v>
      </c>
      <c r="BO187" s="32" t="n">
        <f aca="false">BO188</f>
        <v>5273.4</v>
      </c>
      <c r="BP187" s="32" t="n">
        <f aca="false">BP188</f>
        <v>4934.6</v>
      </c>
      <c r="BQ187" s="3" t="n">
        <f aca="false">ROUND((BP187/BO187)*100,1)</f>
        <v>93.6</v>
      </c>
    </row>
    <row r="188" customFormat="false" ht="37.5" hidden="false" customHeight="false" outlineLevel="0" collapsed="false">
      <c r="A188" s="1" t="s">
        <v>383</v>
      </c>
      <c r="B188" s="31" t="s">
        <v>384</v>
      </c>
      <c r="C188" s="32" t="n">
        <f aca="false">C189</f>
        <v>4985.7</v>
      </c>
      <c r="D188" s="33" t="n">
        <f aca="false">D189</f>
        <v>0</v>
      </c>
      <c r="E188" s="33" t="n">
        <f aca="false">E189</f>
        <v>4985.7</v>
      </c>
      <c r="F188" s="33" t="n">
        <f aca="false">F189</f>
        <v>0</v>
      </c>
      <c r="G188" s="33" t="n">
        <f aca="false">G189</f>
        <v>4985.7</v>
      </c>
      <c r="H188" s="33" t="n">
        <f aca="false">H189</f>
        <v>0</v>
      </c>
      <c r="I188" s="33" t="n">
        <f aca="false">I189</f>
        <v>4985.7</v>
      </c>
      <c r="J188" s="33" t="n">
        <f aca="false">J189</f>
        <v>0</v>
      </c>
      <c r="K188" s="33" t="n">
        <f aca="false">K189</f>
        <v>4985.7</v>
      </c>
      <c r="L188" s="33" t="n">
        <f aca="false">L189</f>
        <v>0</v>
      </c>
      <c r="M188" s="33" t="n">
        <f aca="false">M189</f>
        <v>4985.7</v>
      </c>
      <c r="N188" s="33" t="n">
        <f aca="false">N189</f>
        <v>0</v>
      </c>
      <c r="O188" s="33" t="n">
        <f aca="false">O189</f>
        <v>4985.7</v>
      </c>
      <c r="P188" s="33" t="n">
        <f aca="false">P189</f>
        <v>0</v>
      </c>
      <c r="Q188" s="33" t="n">
        <f aca="false">Q189</f>
        <v>4985.7</v>
      </c>
      <c r="R188" s="33" t="n">
        <f aca="false">R189</f>
        <v>0</v>
      </c>
      <c r="S188" s="33" t="n">
        <f aca="false">S189</f>
        <v>4985.7</v>
      </c>
      <c r="T188" s="33" t="n">
        <f aca="false">T189</f>
        <v>0</v>
      </c>
      <c r="U188" s="33" t="n">
        <f aca="false">U189</f>
        <v>4985.7</v>
      </c>
      <c r="V188" s="33" t="n">
        <f aca="false">V189</f>
        <v>0</v>
      </c>
      <c r="W188" s="33" t="n">
        <f aca="false">W189</f>
        <v>4985.7</v>
      </c>
      <c r="X188" s="33" t="n">
        <f aca="false">X189</f>
        <v>0</v>
      </c>
      <c r="Y188" s="33" t="n">
        <f aca="false">Y189</f>
        <v>4985.7</v>
      </c>
      <c r="Z188" s="33" t="n">
        <f aca="false">Z189</f>
        <v>0</v>
      </c>
      <c r="AA188" s="33" t="n">
        <f aca="false">AA189</f>
        <v>4985.7</v>
      </c>
      <c r="AB188" s="33" t="n">
        <f aca="false">AB189</f>
        <v>0</v>
      </c>
      <c r="AC188" s="33" t="n">
        <f aca="false">AC189</f>
        <v>4985.7</v>
      </c>
      <c r="AD188" s="33" t="n">
        <f aca="false">AD189</f>
        <v>0</v>
      </c>
      <c r="AE188" s="33" t="n">
        <f aca="false">AE189</f>
        <v>4985.7</v>
      </c>
      <c r="AF188" s="33" t="n">
        <f aca="false">AF189</f>
        <v>0</v>
      </c>
      <c r="AG188" s="33" t="n">
        <f aca="false">AG189</f>
        <v>4985.7</v>
      </c>
      <c r="AH188" s="33" t="n">
        <f aca="false">AH189+AH190</f>
        <v>311.849</v>
      </c>
      <c r="AI188" s="33" t="n">
        <f aca="false">AI189+AI190</f>
        <v>5297.549</v>
      </c>
      <c r="AJ188" s="33" t="n">
        <f aca="false">AJ189+AJ190</f>
        <v>0</v>
      </c>
      <c r="AK188" s="33" t="n">
        <f aca="false">AK189+AK190</f>
        <v>5297.549</v>
      </c>
      <c r="AL188" s="33" t="n">
        <f aca="false">AL189+AL190</f>
        <v>0</v>
      </c>
      <c r="AM188" s="33" t="n">
        <f aca="false">AM189+AM190</f>
        <v>5297.549</v>
      </c>
      <c r="AN188" s="33" t="n">
        <f aca="false">AN189+AN190</f>
        <v>0</v>
      </c>
      <c r="AO188" s="33" t="n">
        <f aca="false">AO189+AO190</f>
        <v>5297.549</v>
      </c>
      <c r="AP188" s="33" t="n">
        <f aca="false">AP189+AP190</f>
        <v>0</v>
      </c>
      <c r="AQ188" s="33" t="n">
        <f aca="false">AQ189+AQ190</f>
        <v>5297.549</v>
      </c>
      <c r="AR188" s="33" t="n">
        <f aca="false">AR189+AR190</f>
        <v>0</v>
      </c>
      <c r="AS188" s="33" t="n">
        <f aca="false">AS189+AS190</f>
        <v>5297.549</v>
      </c>
      <c r="AT188" s="33" t="n">
        <f aca="false">AT189+AT190</f>
        <v>0</v>
      </c>
      <c r="AU188" s="33" t="n">
        <f aca="false">AU189+AU190</f>
        <v>5297.549</v>
      </c>
      <c r="AV188" s="33" t="n">
        <f aca="false">AV189+AV190</f>
        <v>0</v>
      </c>
      <c r="AW188" s="33" t="n">
        <f aca="false">AW189+AW190</f>
        <v>5297.549</v>
      </c>
      <c r="AX188" s="33" t="n">
        <f aca="false">AX189+AX190</f>
        <v>0</v>
      </c>
      <c r="AY188" s="33" t="n">
        <f aca="false">AY189+AY190</f>
        <v>5297.549</v>
      </c>
      <c r="AZ188" s="33" t="n">
        <f aca="false">AZ189+AZ190</f>
        <v>-975</v>
      </c>
      <c r="BA188" s="33" t="n">
        <f aca="false">BA189+BA190</f>
        <v>4322.549</v>
      </c>
      <c r="BB188" s="33" t="n">
        <f aca="false">BB189+BB190</f>
        <v>0</v>
      </c>
      <c r="BC188" s="33" t="n">
        <f aca="false">BC189+BC190</f>
        <v>4322.549</v>
      </c>
      <c r="BD188" s="33" t="n">
        <f aca="false">BD189+BD190</f>
        <v>0</v>
      </c>
      <c r="BE188" s="33" t="n">
        <f aca="false">BE189+BE190</f>
        <v>4322.549</v>
      </c>
      <c r="BF188" s="33" t="n">
        <f aca="false">BF189+BF190</f>
        <v>0</v>
      </c>
      <c r="BG188" s="33" t="n">
        <f aca="false">BG189+BG190</f>
        <v>4322.549</v>
      </c>
      <c r="BH188" s="33" t="n">
        <f aca="false">BH189+BH190</f>
        <v>-247.1</v>
      </c>
      <c r="BI188" s="33" t="n">
        <f aca="false">BI189+BI190</f>
        <v>4075.449</v>
      </c>
      <c r="BJ188" s="33" t="n">
        <f aca="false">BJ189+BJ190</f>
        <v>0</v>
      </c>
      <c r="BK188" s="33" t="n">
        <f aca="false">BK189+BK190</f>
        <v>4075.449</v>
      </c>
      <c r="BL188" s="33" t="n">
        <f aca="false">BL189+BL190</f>
        <v>0</v>
      </c>
      <c r="BM188" s="33" t="n">
        <f aca="false">BM189+BM190</f>
        <v>4075.449</v>
      </c>
      <c r="BN188" s="33" t="n">
        <f aca="false">BN189+BN190+BN191</f>
        <v>1198</v>
      </c>
      <c r="BO188" s="32" t="n">
        <f aca="false">BO189+BO190+BO191</f>
        <v>5273.4</v>
      </c>
      <c r="BP188" s="32" t="n">
        <f aca="false">BP189+BP190+BP191</f>
        <v>4934.6</v>
      </c>
      <c r="BQ188" s="3" t="n">
        <f aca="false">ROUND((BP188/BO188)*100,1)</f>
        <v>93.6</v>
      </c>
    </row>
    <row r="189" customFormat="false" ht="56.25" hidden="false" customHeight="false" outlineLevel="0" collapsed="false">
      <c r="B189" s="31" t="s">
        <v>385</v>
      </c>
      <c r="C189" s="32" t="n">
        <v>4985.7</v>
      </c>
      <c r="D189" s="33"/>
      <c r="E189" s="33" t="n">
        <f aca="false">C189+D189</f>
        <v>4985.7</v>
      </c>
      <c r="F189" s="33"/>
      <c r="G189" s="33" t="n">
        <f aca="false">E189+F189</f>
        <v>4985.7</v>
      </c>
      <c r="H189" s="33"/>
      <c r="I189" s="33" t="n">
        <f aca="false">G189+H189</f>
        <v>4985.7</v>
      </c>
      <c r="J189" s="33"/>
      <c r="K189" s="33" t="n">
        <f aca="false">I189+J189</f>
        <v>4985.7</v>
      </c>
      <c r="L189" s="33"/>
      <c r="M189" s="33" t="n">
        <f aca="false">K189+L189</f>
        <v>4985.7</v>
      </c>
      <c r="N189" s="33"/>
      <c r="O189" s="33" t="n">
        <f aca="false">M189+N189</f>
        <v>4985.7</v>
      </c>
      <c r="P189" s="33"/>
      <c r="Q189" s="33" t="n">
        <f aca="false">O189+P189</f>
        <v>4985.7</v>
      </c>
      <c r="R189" s="33"/>
      <c r="S189" s="33" t="n">
        <f aca="false">Q189+R189</f>
        <v>4985.7</v>
      </c>
      <c r="T189" s="33"/>
      <c r="U189" s="33" t="n">
        <f aca="false">S189+T189</f>
        <v>4985.7</v>
      </c>
      <c r="V189" s="33"/>
      <c r="W189" s="33" t="n">
        <f aca="false">U189+V189</f>
        <v>4985.7</v>
      </c>
      <c r="X189" s="33"/>
      <c r="Y189" s="33" t="n">
        <f aca="false">W189+X189</f>
        <v>4985.7</v>
      </c>
      <c r="Z189" s="33"/>
      <c r="AA189" s="33" t="n">
        <f aca="false">Y189+Z189</f>
        <v>4985.7</v>
      </c>
      <c r="AB189" s="33"/>
      <c r="AC189" s="33" t="n">
        <f aca="false">AA189+AB189</f>
        <v>4985.7</v>
      </c>
      <c r="AD189" s="33"/>
      <c r="AE189" s="33" t="n">
        <f aca="false">AC189+AD189</f>
        <v>4985.7</v>
      </c>
      <c r="AF189" s="33"/>
      <c r="AG189" s="33" t="n">
        <f aca="false">AE189+AF189</f>
        <v>4985.7</v>
      </c>
      <c r="AH189" s="33"/>
      <c r="AI189" s="33" t="n">
        <f aca="false">AG189+AH189</f>
        <v>4985.7</v>
      </c>
      <c r="AJ189" s="33"/>
      <c r="AK189" s="33" t="n">
        <f aca="false">AI189+AJ189</f>
        <v>4985.7</v>
      </c>
      <c r="AL189" s="33"/>
      <c r="AM189" s="33" t="n">
        <f aca="false">AK189+AL189</f>
        <v>4985.7</v>
      </c>
      <c r="AN189" s="33"/>
      <c r="AO189" s="33" t="n">
        <f aca="false">AM189+AN189</f>
        <v>4985.7</v>
      </c>
      <c r="AP189" s="33"/>
      <c r="AQ189" s="33" t="n">
        <f aca="false">AO189+AP189</f>
        <v>4985.7</v>
      </c>
      <c r="AR189" s="33"/>
      <c r="AS189" s="33" t="n">
        <f aca="false">AQ189+AR189</f>
        <v>4985.7</v>
      </c>
      <c r="AT189" s="33"/>
      <c r="AU189" s="33" t="n">
        <f aca="false">AS189+AT189</f>
        <v>4985.7</v>
      </c>
      <c r="AV189" s="33"/>
      <c r="AW189" s="33" t="n">
        <f aca="false">AU189+AV189</f>
        <v>4985.7</v>
      </c>
      <c r="AX189" s="33"/>
      <c r="AY189" s="33" t="n">
        <f aca="false">AW189+AX189</f>
        <v>4985.7</v>
      </c>
      <c r="AZ189" s="33" t="n">
        <v>-975</v>
      </c>
      <c r="BA189" s="33" t="n">
        <f aca="false">AY189+AZ189</f>
        <v>4010.7</v>
      </c>
      <c r="BB189" s="33"/>
      <c r="BC189" s="33" t="n">
        <f aca="false">BA189+BB189</f>
        <v>4010.7</v>
      </c>
      <c r="BD189" s="33"/>
      <c r="BE189" s="33" t="n">
        <f aca="false">BC189+BD189</f>
        <v>4010.7</v>
      </c>
      <c r="BF189" s="33"/>
      <c r="BG189" s="33" t="n">
        <f aca="false">BE189+BF189</f>
        <v>4010.7</v>
      </c>
      <c r="BH189" s="33" t="n">
        <v>-247.1</v>
      </c>
      <c r="BI189" s="33" t="n">
        <f aca="false">BG189+BH189</f>
        <v>3763.6</v>
      </c>
      <c r="BJ189" s="33"/>
      <c r="BK189" s="33" t="n">
        <f aca="false">BI189+BJ189</f>
        <v>3763.6</v>
      </c>
      <c r="BL189" s="33"/>
      <c r="BM189" s="33" t="n">
        <f aca="false">BK189+BL189</f>
        <v>3763.6</v>
      </c>
      <c r="BN189" s="33"/>
      <c r="BO189" s="32" t="n">
        <v>3763.6</v>
      </c>
      <c r="BP189" s="32" t="n">
        <v>3452.6</v>
      </c>
      <c r="BQ189" s="3" t="n">
        <f aca="false">ROUND((BP189/BO189)*100,1)</f>
        <v>91.7</v>
      </c>
    </row>
    <row r="190" customFormat="false" ht="126.75" hidden="false" customHeight="true" outlineLevel="0" collapsed="false">
      <c r="B190" s="31" t="s">
        <v>386</v>
      </c>
      <c r="C190" s="32"/>
      <c r="D190" s="33"/>
      <c r="E190" s="33"/>
      <c r="F190" s="33"/>
      <c r="G190" s="33"/>
      <c r="H190" s="33"/>
      <c r="I190" s="33"/>
      <c r="J190" s="33"/>
      <c r="K190" s="33"/>
      <c r="L190" s="33"/>
      <c r="M190" s="33"/>
      <c r="N190" s="33"/>
      <c r="O190" s="33"/>
      <c r="P190" s="33"/>
      <c r="Q190" s="33"/>
      <c r="R190" s="33"/>
      <c r="S190" s="33"/>
      <c r="T190" s="33"/>
      <c r="U190" s="33"/>
      <c r="V190" s="33"/>
      <c r="W190" s="33"/>
      <c r="X190" s="33"/>
      <c r="Y190" s="33"/>
      <c r="Z190" s="33"/>
      <c r="AA190" s="33"/>
      <c r="AB190" s="33"/>
      <c r="AC190" s="33"/>
      <c r="AD190" s="33"/>
      <c r="AE190" s="33"/>
      <c r="AF190" s="33"/>
      <c r="AG190" s="33"/>
      <c r="AH190" s="33" t="n">
        <v>311.849</v>
      </c>
      <c r="AI190" s="33" t="n">
        <f aca="false">AG190+AH190</f>
        <v>311.849</v>
      </c>
      <c r="AJ190" s="33"/>
      <c r="AK190" s="33" t="n">
        <f aca="false">AI190+AJ190</f>
        <v>311.849</v>
      </c>
      <c r="AL190" s="33"/>
      <c r="AM190" s="33" t="n">
        <f aca="false">AK190+AL190</f>
        <v>311.849</v>
      </c>
      <c r="AN190" s="33"/>
      <c r="AO190" s="33" t="n">
        <f aca="false">AM190+AN190</f>
        <v>311.849</v>
      </c>
      <c r="AP190" s="33"/>
      <c r="AQ190" s="33" t="n">
        <f aca="false">AO190+AP190</f>
        <v>311.849</v>
      </c>
      <c r="AR190" s="33"/>
      <c r="AS190" s="33" t="n">
        <f aca="false">AQ190+AR190</f>
        <v>311.849</v>
      </c>
      <c r="AT190" s="33"/>
      <c r="AU190" s="33" t="n">
        <f aca="false">AS190+AT190</f>
        <v>311.849</v>
      </c>
      <c r="AV190" s="33"/>
      <c r="AW190" s="33" t="n">
        <f aca="false">AU190+AV190</f>
        <v>311.849</v>
      </c>
      <c r="AX190" s="33"/>
      <c r="AY190" s="33" t="n">
        <f aca="false">AW190+AX190</f>
        <v>311.849</v>
      </c>
      <c r="AZ190" s="33"/>
      <c r="BA190" s="33" t="n">
        <f aca="false">AY190+AZ190</f>
        <v>311.849</v>
      </c>
      <c r="BB190" s="33"/>
      <c r="BC190" s="33" t="n">
        <f aca="false">BA190+BB190</f>
        <v>311.849</v>
      </c>
      <c r="BD190" s="33"/>
      <c r="BE190" s="33" t="n">
        <f aca="false">BC190+BD190</f>
        <v>311.849</v>
      </c>
      <c r="BF190" s="33"/>
      <c r="BG190" s="33" t="n">
        <f aca="false">BE190+BF190</f>
        <v>311.849</v>
      </c>
      <c r="BH190" s="33"/>
      <c r="BI190" s="33" t="n">
        <f aca="false">BG190+BH190</f>
        <v>311.849</v>
      </c>
      <c r="BJ190" s="33"/>
      <c r="BK190" s="33" t="n">
        <f aca="false">BI190+BJ190</f>
        <v>311.849</v>
      </c>
      <c r="BL190" s="33"/>
      <c r="BM190" s="33" t="n">
        <f aca="false">BK190+BL190</f>
        <v>311.849</v>
      </c>
      <c r="BN190" s="33"/>
      <c r="BO190" s="32" t="n">
        <v>311.8</v>
      </c>
      <c r="BP190" s="32" t="n">
        <v>284</v>
      </c>
      <c r="BQ190" s="3" t="n">
        <f aca="false">ROUND((BP190/BO190)*100,1)</f>
        <v>91.1</v>
      </c>
    </row>
    <row r="191" customFormat="false" ht="39.75" hidden="false" customHeight="true" outlineLevel="0" collapsed="false">
      <c r="B191" s="31" t="s">
        <v>387</v>
      </c>
      <c r="C191" s="32"/>
      <c r="D191" s="33"/>
      <c r="E191" s="33"/>
      <c r="F191" s="33"/>
      <c r="G191" s="33"/>
      <c r="H191" s="33"/>
      <c r="I191" s="33"/>
      <c r="J191" s="33"/>
      <c r="K191" s="33"/>
      <c r="L191" s="33"/>
      <c r="M191" s="33"/>
      <c r="N191" s="33"/>
      <c r="O191" s="33"/>
      <c r="P191" s="33"/>
      <c r="Q191" s="33"/>
      <c r="R191" s="33"/>
      <c r="S191" s="33"/>
      <c r="T191" s="33"/>
      <c r="U191" s="33"/>
      <c r="V191" s="33"/>
      <c r="W191" s="33"/>
      <c r="X191" s="33"/>
      <c r="Y191" s="33"/>
      <c r="Z191" s="33"/>
      <c r="AA191" s="33"/>
      <c r="AB191" s="33"/>
      <c r="AC191" s="33"/>
      <c r="AD191" s="33"/>
      <c r="AE191" s="33"/>
      <c r="AF191" s="33"/>
      <c r="AG191" s="33"/>
      <c r="AH191" s="33"/>
      <c r="AI191" s="33"/>
      <c r="AJ191" s="33"/>
      <c r="AK191" s="33"/>
      <c r="AL191" s="33"/>
      <c r="AM191" s="33"/>
      <c r="AN191" s="33"/>
      <c r="AO191" s="33"/>
      <c r="AP191" s="33"/>
      <c r="AQ191" s="33"/>
      <c r="AR191" s="33"/>
      <c r="AS191" s="33"/>
      <c r="AT191" s="33"/>
      <c r="AU191" s="33"/>
      <c r="AV191" s="33"/>
      <c r="AW191" s="33"/>
      <c r="AX191" s="33"/>
      <c r="AY191" s="33"/>
      <c r="AZ191" s="33"/>
      <c r="BA191" s="33"/>
      <c r="BB191" s="33"/>
      <c r="BC191" s="33"/>
      <c r="BD191" s="33"/>
      <c r="BE191" s="33"/>
      <c r="BF191" s="33"/>
      <c r="BG191" s="33"/>
      <c r="BH191" s="33"/>
      <c r="BI191" s="33"/>
      <c r="BJ191" s="33"/>
      <c r="BK191" s="33"/>
      <c r="BL191" s="33"/>
      <c r="BM191" s="33"/>
      <c r="BN191" s="33" t="n">
        <v>1198</v>
      </c>
      <c r="BO191" s="32" t="n">
        <v>1198</v>
      </c>
      <c r="BP191" s="32" t="n">
        <v>1198</v>
      </c>
      <c r="BQ191" s="5" t="n">
        <f aca="false">ROUND((BP191/BO191)*100,1)</f>
        <v>100</v>
      </c>
    </row>
    <row r="192" s="26" customFormat="true" ht="57.75" hidden="false" customHeight="true" outlineLevel="0" collapsed="false">
      <c r="A192" s="27" t="s">
        <v>388</v>
      </c>
      <c r="B192" s="28" t="s">
        <v>389</v>
      </c>
      <c r="C192" s="29"/>
      <c r="D192" s="30"/>
      <c r="E192" s="30"/>
      <c r="F192" s="30"/>
      <c r="G192" s="30"/>
      <c r="H192" s="30"/>
      <c r="I192" s="30"/>
      <c r="J192" s="30"/>
      <c r="K192" s="30"/>
      <c r="L192" s="30"/>
      <c r="M192" s="30"/>
      <c r="N192" s="30" t="n">
        <f aca="false">N193</f>
        <v>30</v>
      </c>
      <c r="O192" s="30" t="n">
        <f aca="false">O193</f>
        <v>30</v>
      </c>
      <c r="P192" s="30" t="n">
        <f aca="false">P193</f>
        <v>0</v>
      </c>
      <c r="Q192" s="30" t="n">
        <f aca="false">Q193</f>
        <v>30</v>
      </c>
      <c r="R192" s="30" t="n">
        <f aca="false">R193</f>
        <v>10.5</v>
      </c>
      <c r="S192" s="30" t="n">
        <f aca="false">S193</f>
        <v>40.5</v>
      </c>
      <c r="T192" s="30" t="n">
        <f aca="false">T193</f>
        <v>0</v>
      </c>
      <c r="U192" s="30" t="n">
        <f aca="false">U193</f>
        <v>40.5</v>
      </c>
      <c r="V192" s="30" t="n">
        <f aca="false">V193</f>
        <v>0</v>
      </c>
      <c r="W192" s="30" t="n">
        <f aca="false">W193</f>
        <v>40.5</v>
      </c>
      <c r="X192" s="30" t="n">
        <f aca="false">X193</f>
        <v>0</v>
      </c>
      <c r="Y192" s="30" t="n">
        <f aca="false">Y193</f>
        <v>40.5</v>
      </c>
      <c r="Z192" s="30" t="n">
        <f aca="false">Z193</f>
        <v>0</v>
      </c>
      <c r="AA192" s="30" t="n">
        <f aca="false">AA193</f>
        <v>40.5</v>
      </c>
      <c r="AB192" s="30" t="n">
        <f aca="false">AB193</f>
        <v>0</v>
      </c>
      <c r="AC192" s="30" t="n">
        <f aca="false">AC193</f>
        <v>40.5</v>
      </c>
      <c r="AD192" s="30" t="n">
        <f aca="false">AD193</f>
        <v>0</v>
      </c>
      <c r="AE192" s="30" t="n">
        <f aca="false">AE193</f>
        <v>40.5</v>
      </c>
      <c r="AF192" s="30" t="n">
        <f aca="false">AF193</f>
        <v>0</v>
      </c>
      <c r="AG192" s="30" t="n">
        <f aca="false">AG193</f>
        <v>40.5</v>
      </c>
      <c r="AH192" s="30" t="n">
        <f aca="false">AH193</f>
        <v>30.5</v>
      </c>
      <c r="AI192" s="30" t="n">
        <f aca="false">AI193</f>
        <v>71</v>
      </c>
      <c r="AJ192" s="30" t="n">
        <f aca="false">AJ193</f>
        <v>0</v>
      </c>
      <c r="AK192" s="30" t="n">
        <f aca="false">AK193</f>
        <v>71</v>
      </c>
      <c r="AL192" s="30" t="n">
        <f aca="false">AL193</f>
        <v>0</v>
      </c>
      <c r="AM192" s="30" t="n">
        <f aca="false">AM193</f>
        <v>71</v>
      </c>
      <c r="AN192" s="30" t="n">
        <f aca="false">AN193</f>
        <v>0</v>
      </c>
      <c r="AO192" s="30" t="n">
        <f aca="false">AO193</f>
        <v>71</v>
      </c>
      <c r="AP192" s="30" t="n">
        <f aca="false">AP193</f>
        <v>0</v>
      </c>
      <c r="AQ192" s="30" t="n">
        <f aca="false">AQ193</f>
        <v>71</v>
      </c>
      <c r="AR192" s="30" t="n">
        <f aca="false">AR193</f>
        <v>0</v>
      </c>
      <c r="AS192" s="30" t="n">
        <f aca="false">AS193</f>
        <v>71</v>
      </c>
      <c r="AT192" s="30" t="n">
        <f aca="false">AT193</f>
        <v>0</v>
      </c>
      <c r="AU192" s="30" t="n">
        <f aca="false">AU193</f>
        <v>71</v>
      </c>
      <c r="AV192" s="30" t="n">
        <f aca="false">AV193</f>
        <v>0</v>
      </c>
      <c r="AW192" s="30" t="n">
        <f aca="false">AW193</f>
        <v>71</v>
      </c>
      <c r="AX192" s="30" t="n">
        <f aca="false">AX193</f>
        <v>0</v>
      </c>
      <c r="AY192" s="30" t="n">
        <f aca="false">AY193</f>
        <v>71</v>
      </c>
      <c r="AZ192" s="30" t="n">
        <f aca="false">AZ193</f>
        <v>10</v>
      </c>
      <c r="BA192" s="30" t="n">
        <f aca="false">BA193</f>
        <v>81</v>
      </c>
      <c r="BB192" s="30" t="n">
        <f aca="false">BB193</f>
        <v>0</v>
      </c>
      <c r="BC192" s="30" t="n">
        <f aca="false">BC193</f>
        <v>81</v>
      </c>
      <c r="BD192" s="30" t="n">
        <f aca="false">BD193</f>
        <v>0</v>
      </c>
      <c r="BE192" s="30" t="n">
        <f aca="false">BE193</f>
        <v>81</v>
      </c>
      <c r="BF192" s="30" t="n">
        <f aca="false">BF193</f>
        <v>0</v>
      </c>
      <c r="BG192" s="30" t="n">
        <f aca="false">BG193</f>
        <v>81</v>
      </c>
      <c r="BH192" s="30" t="n">
        <f aca="false">BH193</f>
        <v>0</v>
      </c>
      <c r="BI192" s="30" t="n">
        <f aca="false">BI193</f>
        <v>81</v>
      </c>
      <c r="BJ192" s="30" t="n">
        <f aca="false">BJ193</f>
        <v>0</v>
      </c>
      <c r="BK192" s="30" t="n">
        <f aca="false">BK193</f>
        <v>81</v>
      </c>
      <c r="BL192" s="30" t="n">
        <f aca="false">BL193</f>
        <v>10.5</v>
      </c>
      <c r="BM192" s="30" t="n">
        <f aca="false">BM193</f>
        <v>91.5</v>
      </c>
      <c r="BN192" s="30" t="n">
        <f aca="false">BN193</f>
        <v>0</v>
      </c>
      <c r="BO192" s="29" t="n">
        <f aca="false">BO193</f>
        <v>91.5</v>
      </c>
      <c r="BP192" s="29" t="n">
        <f aca="false">BP193</f>
        <v>91.5</v>
      </c>
      <c r="BQ192" s="38" t="n">
        <f aca="false">ROUND((BP192/BO192)*100,1)</f>
        <v>100</v>
      </c>
    </row>
    <row r="193" customFormat="false" ht="93.75" hidden="false" customHeight="false" outlineLevel="0" collapsed="false">
      <c r="A193" s="1" t="s">
        <v>390</v>
      </c>
      <c r="B193" s="31" t="s">
        <v>391</v>
      </c>
      <c r="C193" s="32"/>
      <c r="D193" s="33"/>
      <c r="E193" s="33"/>
      <c r="F193" s="33"/>
      <c r="G193" s="33"/>
      <c r="H193" s="33"/>
      <c r="I193" s="33"/>
      <c r="J193" s="33"/>
      <c r="K193" s="33"/>
      <c r="L193" s="33"/>
      <c r="M193" s="33"/>
      <c r="N193" s="33" t="n">
        <v>30</v>
      </c>
      <c r="O193" s="33" t="n">
        <v>30</v>
      </c>
      <c r="P193" s="33"/>
      <c r="Q193" s="33" t="n">
        <v>30</v>
      </c>
      <c r="R193" s="33" t="n">
        <v>10.5</v>
      </c>
      <c r="S193" s="33" t="n">
        <f aca="false">Q193+R193</f>
        <v>40.5</v>
      </c>
      <c r="T193" s="33"/>
      <c r="U193" s="33" t="n">
        <f aca="false">S193+T193</f>
        <v>40.5</v>
      </c>
      <c r="V193" s="33"/>
      <c r="W193" s="33" t="n">
        <f aca="false">U193+V193</f>
        <v>40.5</v>
      </c>
      <c r="X193" s="33"/>
      <c r="Y193" s="33" t="n">
        <f aca="false">W193+X193</f>
        <v>40.5</v>
      </c>
      <c r="Z193" s="33"/>
      <c r="AA193" s="33" t="n">
        <f aca="false">Y193+Z193</f>
        <v>40.5</v>
      </c>
      <c r="AB193" s="33"/>
      <c r="AC193" s="33" t="n">
        <f aca="false">AA193+AB193</f>
        <v>40.5</v>
      </c>
      <c r="AD193" s="33"/>
      <c r="AE193" s="33" t="n">
        <f aca="false">AC193+AD193</f>
        <v>40.5</v>
      </c>
      <c r="AF193" s="33"/>
      <c r="AG193" s="33" t="n">
        <f aca="false">AE193+AF193</f>
        <v>40.5</v>
      </c>
      <c r="AH193" s="33" t="n">
        <f aca="false">10+20.5</f>
        <v>30.5</v>
      </c>
      <c r="AI193" s="33" t="n">
        <f aca="false">AG193+AH193</f>
        <v>71</v>
      </c>
      <c r="AJ193" s="33"/>
      <c r="AK193" s="33" t="n">
        <f aca="false">AI193+AJ193</f>
        <v>71</v>
      </c>
      <c r="AL193" s="33"/>
      <c r="AM193" s="33" t="n">
        <f aca="false">AK193+AL193</f>
        <v>71</v>
      </c>
      <c r="AN193" s="33"/>
      <c r="AO193" s="33" t="n">
        <f aca="false">AM193+AN193</f>
        <v>71</v>
      </c>
      <c r="AP193" s="33"/>
      <c r="AQ193" s="33" t="n">
        <f aca="false">AO193+AP193</f>
        <v>71</v>
      </c>
      <c r="AR193" s="33"/>
      <c r="AS193" s="33" t="n">
        <f aca="false">AQ193+AR193</f>
        <v>71</v>
      </c>
      <c r="AT193" s="33"/>
      <c r="AU193" s="33" t="n">
        <f aca="false">AS193+AT193</f>
        <v>71</v>
      </c>
      <c r="AV193" s="33"/>
      <c r="AW193" s="33" t="n">
        <f aca="false">AU193+AV193</f>
        <v>71</v>
      </c>
      <c r="AX193" s="33"/>
      <c r="AY193" s="33" t="n">
        <f aca="false">AW193+AX193</f>
        <v>71</v>
      </c>
      <c r="AZ193" s="33" t="n">
        <v>10</v>
      </c>
      <c r="BA193" s="33" t="n">
        <f aca="false">AY193+AZ193</f>
        <v>81</v>
      </c>
      <c r="BB193" s="33"/>
      <c r="BC193" s="33" t="n">
        <f aca="false">BA193+BB193</f>
        <v>81</v>
      </c>
      <c r="BD193" s="33"/>
      <c r="BE193" s="33" t="n">
        <f aca="false">BC193+BD193</f>
        <v>81</v>
      </c>
      <c r="BF193" s="33"/>
      <c r="BG193" s="33" t="n">
        <f aca="false">BE193+BF193</f>
        <v>81</v>
      </c>
      <c r="BH193" s="33"/>
      <c r="BI193" s="33" t="n">
        <f aca="false">BG193+BH193</f>
        <v>81</v>
      </c>
      <c r="BJ193" s="33"/>
      <c r="BK193" s="33" t="n">
        <f aca="false">BI193+BJ193</f>
        <v>81</v>
      </c>
      <c r="BL193" s="33" t="n">
        <v>10.5</v>
      </c>
      <c r="BM193" s="33" t="n">
        <f aca="false">BK193+BL193</f>
        <v>91.5</v>
      </c>
      <c r="BN193" s="33"/>
      <c r="BO193" s="32" t="n">
        <v>91.5</v>
      </c>
      <c r="BP193" s="32" t="n">
        <v>91.5</v>
      </c>
      <c r="BQ193" s="5" t="n">
        <f aca="false">ROUND((BP193/BO193)*100,1)</f>
        <v>100</v>
      </c>
    </row>
    <row r="194" s="26" customFormat="true" ht="37.5" hidden="false" customHeight="false" outlineLevel="0" collapsed="false">
      <c r="A194" s="27" t="s">
        <v>392</v>
      </c>
      <c r="B194" s="28" t="s">
        <v>393</v>
      </c>
      <c r="C194" s="29" t="n">
        <f aca="false">C201+C204+C206+C207+C210+C220+C223+C234</f>
        <v>252627.1</v>
      </c>
      <c r="D194" s="30" t="n">
        <f aca="false">D201+D204+D206+D207+D210+D220+D223+D234</f>
        <v>-22249</v>
      </c>
      <c r="E194" s="30" t="n">
        <f aca="false">E201+E204+E206+E207+E210+E220+E223+E234</f>
        <v>230378.1</v>
      </c>
      <c r="F194" s="30" t="n">
        <f aca="false">F201+F204+F206+F207+F210+F220+F223+F234</f>
        <v>0</v>
      </c>
      <c r="G194" s="30" t="n">
        <f aca="false">G201+G204+G206+G207+G210+G220+G223+G234</f>
        <v>230378.1</v>
      </c>
      <c r="H194" s="30" t="n">
        <f aca="false">H201+H204+H206+H207+H210+H220+H223+H234</f>
        <v>0</v>
      </c>
      <c r="I194" s="30" t="n">
        <f aca="false">I201+I204+I206+I207+I210+I220+I223+I234</f>
        <v>230378.1</v>
      </c>
      <c r="J194" s="30" t="n">
        <f aca="false">J201+J204+J206+J207+J210+J220+J223+J234</f>
        <v>0</v>
      </c>
      <c r="K194" s="30" t="n">
        <f aca="false">K201+K204+K206+K207+K210+K220+K223+K234</f>
        <v>230378.1</v>
      </c>
      <c r="L194" s="30" t="n">
        <f aca="false">L201+L204+L206+L207+L210+L220+L223+L234</f>
        <v>0</v>
      </c>
      <c r="M194" s="30" t="n">
        <f aca="false">M201+M204+M206+M207+M210+M220+M223+M234+M211+M217</f>
        <v>288003.1</v>
      </c>
      <c r="N194" s="30" t="n">
        <f aca="false">N201+N204+N206+N207+N210+N220+N223+N234+N211+N217+N230+N232+N228</f>
        <v>39890</v>
      </c>
      <c r="O194" s="30" t="n">
        <f aca="false">O201+O204+O206+O207+O210+O220+O223+O234+O211+O217+O230+O232+O228</f>
        <v>327893.1</v>
      </c>
      <c r="P194" s="30" t="n">
        <f aca="false">P201+P204+P206+P207+P210+P220+P223+P234+P211+P217+P230+P232+P228</f>
        <v>0</v>
      </c>
      <c r="Q194" s="30" t="n">
        <f aca="false">Q201+Q204+Q206+Q207+Q210+Q220+Q223+Q234+Q211+Q217+Q230+Q232+Q228</f>
        <v>327893.1</v>
      </c>
      <c r="R194" s="30" t="n">
        <f aca="false">R201+R204+R206+R207+R210+R220+R223+R234+R211+R217+R230+R232+R228</f>
        <v>0</v>
      </c>
      <c r="S194" s="30" t="n">
        <f aca="false">S201+S204+S206+S207+S210+S220+S223+S234+S211+S217+S230+S232+S228</f>
        <v>327893.1</v>
      </c>
      <c r="T194" s="30" t="n">
        <f aca="false">T201+T204+T206+T207+T210+T220+T223+T234+T211+T217+T230+T232+T228</f>
        <v>0</v>
      </c>
      <c r="U194" s="30" t="n">
        <f aca="false">U201+U204+U206+U207+U210+U220+U223+U234+U211+U217+U230+U232+U228</f>
        <v>327893.1</v>
      </c>
      <c r="V194" s="30" t="n">
        <f aca="false">V201+V204+V206+V207+V210+V220+V223+V234+V211+V217+V230+V232+V228</f>
        <v>0</v>
      </c>
      <c r="W194" s="30" t="n">
        <f aca="false">W201+W204+W206+W207+W210+W220+W223+W234+W211+W217+W230+W232+W228</f>
        <v>327893.1</v>
      </c>
      <c r="X194" s="30" t="n">
        <f aca="false">X201+X204+X206+X207+X210+X220+X223+X234+X211+X217+X230+X232+X228+X237</f>
        <v>15386.2</v>
      </c>
      <c r="Y194" s="30" t="n">
        <f aca="false">Y201+Y204+Y206+Y207+Y210+Y220+Y223+Y234+Y211+Y217+Y230+Y232+Y228+Y237</f>
        <v>343279.3</v>
      </c>
      <c r="Z194" s="30" t="n">
        <f aca="false">Z201+Z204+Z206+Z207+Z210+Z220+Z223+Z234+Z211+Z217+Z230+Z232+Z228+Z237+Z196</f>
        <v>29000</v>
      </c>
      <c r="AA194" s="30" t="n">
        <f aca="false">AA201+AA204+AA206+AA207+AA210+AA220+AA223+AA234+AA211+AA217+AA230+AA232+AA228+AA237+AA196</f>
        <v>372279.3</v>
      </c>
      <c r="AB194" s="30" t="n">
        <f aca="false">AB201+AB204+AB206+AB207+AB210+AB220+AB223+AB234+AB211+AB217+AB230+AB232+AB228+AB237+AB196</f>
        <v>0</v>
      </c>
      <c r="AC194" s="30" t="n">
        <f aca="false">AC201+AC204+AC206+AC207+AC210+AC220+AC223+AC234+AC211+AC217+AC230+AC232+AC228+AC237+AC196</f>
        <v>372279.3</v>
      </c>
      <c r="AD194" s="30" t="n">
        <f aca="false">AD201+AD204+AD206+AD207+AD210+AD220+AD223+AD234+AD211+AD217+AD230+AD232+AD228+AD237+AD196</f>
        <v>0</v>
      </c>
      <c r="AE194" s="30" t="n">
        <f aca="false">AE201+AE204+AE206+AE207+AE210+AE220+AE223+AE234+AE211+AE217+AE230+AE232+AE228+AE237+AE196</f>
        <v>372279.3</v>
      </c>
      <c r="AF194" s="30" t="n">
        <f aca="false">AF201+AF204+AF206+AF207+AF210+AF220+AF223+AF234+AF211+AF217+AF230+AF232+AF228+AF237+AF196</f>
        <v>0</v>
      </c>
      <c r="AG194" s="30" t="n">
        <f aca="false">AG201+AG204+AG206+AG207+AG210+AG220+AG223+AG234+AG211+AG217+AG230+AG232+AG228+AG237+AG196</f>
        <v>372279.3</v>
      </c>
      <c r="AH194" s="30" t="n">
        <f aca="false">AH201+AH204+AH206+AH207+AH210+AH220+AH223+AH234+AH211+AH217+AH230+AH232+AH228+AH237+AH196+AH226+AH199</f>
        <v>113726.9</v>
      </c>
      <c r="AI194" s="30" t="n">
        <f aca="false">AI201+AI204+AI206+AI207+AI210+AI220+AI223+AI234+AI211+AI217+AI230+AI232+AI228+AI237+AI196+AI226+AI200</f>
        <v>486006.2</v>
      </c>
      <c r="AJ194" s="30" t="n">
        <f aca="false">AJ201+AJ204+AJ206+AJ207+AJ210+AJ220+AJ223+AJ234+AJ211+AJ217+AJ230+AJ232+AJ228+AJ237+AJ196+AJ226+AJ199</f>
        <v>16001.3</v>
      </c>
      <c r="AK194" s="30" t="n">
        <f aca="false">AK201+AK204+AK206+AK207+AK210+AK220+AK223+AK234+AK211+AK217+AK230+AK232+AK228+AK237+AK196+AK226+AK200+AK244</f>
        <v>502007.5</v>
      </c>
      <c r="AL194" s="30" t="n">
        <f aca="false">AL201+AL204+AL206+AL207+AL210+AL220+AL223+AL234+AL211+AL217+AL230+AL232+AL228+AL237+AL196+AL226+AL199+AL244</f>
        <v>15000</v>
      </c>
      <c r="AM194" s="30" t="n">
        <f aca="false">AM201+AM204+AM206+AM207+AM210+AM220+AM223+AM234+AM211+AM217+AM230+AM232+AM228+AM237+AM196+AM226+AM200+AM244</f>
        <v>517007.5</v>
      </c>
      <c r="AN194" s="30" t="n">
        <f aca="false">AN201+AN204+AN206+AN207+AN210+AN220+AN223+AN234+AN211+AN217+AN230+AN232+AN228+AN237+AN196+AN226+AN199+AN244</f>
        <v>0</v>
      </c>
      <c r="AO194" s="30" t="n">
        <f aca="false">AO201+AO204+AO206+AO207+AO210+AO220+AO223+AO234+AO211+AO217+AO230+AO232+AO228+AO237+AO196+AO226+AO200+AO244</f>
        <v>517007.5</v>
      </c>
      <c r="AP194" s="30" t="n">
        <f aca="false">AP201+AP204+AP206+AP207+AP210+AP220+AP223+AP234+AP211+AP217+AP230+AP232+AP228+AP237+AP196+AP226+AP199+AP244</f>
        <v>0</v>
      </c>
      <c r="AQ194" s="30" t="n">
        <f aca="false">AQ201+AQ204+AQ206+AQ207+AQ210+AQ220+AQ223+AQ234+AQ211+AQ217+AQ230+AQ232+AQ228+AQ237+AQ196+AQ226+AQ200+AQ244</f>
        <v>517007.5</v>
      </c>
      <c r="AR194" s="30" t="n">
        <f aca="false">AR201+AR204+AR206+AR207+AR210+AR220+AR223+AR234+AR211+AR217+AR230+AR232+AR228+AR237+AR196+AR226+AR199+AR244</f>
        <v>35800</v>
      </c>
      <c r="AS194" s="30" t="n">
        <f aca="false">AS201+AS204+AS206+AS207+AS210+AS220+AS223+AS234+AS211+AS217+AS230+AS232+AS228+AS237+AS196+AS226+AS200+AS244</f>
        <v>552807.5</v>
      </c>
      <c r="AT194" s="30" t="n">
        <f aca="false">AT201+AT204+AT206+AT207+AT210+AT220+AT223+AT234+AT211+AT217+AT230+AT232+AT228+AT237+AT196+AT226+AT199+AT244</f>
        <v>0</v>
      </c>
      <c r="AU194" s="30" t="n">
        <f aca="false">AU201+AU204+AU206+AU207+AU210+AU220+AU223+AU234+AU211+AU217+AU230+AU232+AU228+AU237+AU196+AU226+AU200+AU244</f>
        <v>552807.5</v>
      </c>
      <c r="AV194" s="30" t="n">
        <f aca="false">AV201+AV204+AV206+AV207+AV210+AV220+AV223+AV236+AV211+AV217+AV230+AV232+AV228+AV237+AV196+AV226+AV199+AV244+AV242+AV239</f>
        <v>31606.4</v>
      </c>
      <c r="AW194" s="30" t="n">
        <f aca="false">AW201+AW204+AW206+AW207+AW210+AW220+AW223+AW236+AW211+AW217+AW230+AW232+AW228+AW237+AW196+AW226+AW200+AW244+AW242+AW239</f>
        <v>584413.9</v>
      </c>
      <c r="AX194" s="30" t="n">
        <f aca="false">AX201+AX204+AX206+AX207+AX210+AX220+AX223+AX236+AX211+AX217+AX230+AX232+AX228+AX237+AX196+AX226+AX199+AX244+AX242+AX239</f>
        <v>0</v>
      </c>
      <c r="AY194" s="30" t="n">
        <f aca="false">AY201+AY204+AY206+AY207+AY210+AY220+AY223+AY236+AY211+AY217+AY230+AY232+AY228+AY237+AY196+AY226+AY200+AY244+AY242+AY239</f>
        <v>584413.9</v>
      </c>
      <c r="AZ194" s="30" t="n">
        <f aca="false">AZ201+AZ204+AZ206+AZ207+AZ210+AZ220+AZ223+AZ236+AZ211+AZ217+AZ230+AZ232+AZ228+AZ237+AZ196+AZ226+AZ199+AZ244+AZ242+AZ239</f>
        <v>48686.1</v>
      </c>
      <c r="BA194" s="30" t="n">
        <f aca="false">BA201+BA204+BA206+BA207+BA210+BA220+BA223+BA236+BA211+BA217+BA230+BA232+BA228+BA237+BA196+BA226+BA200+BA244+BA242+BA239</f>
        <v>633100</v>
      </c>
      <c r="BB194" s="30" t="n">
        <f aca="false">BB201+BB204+BB206+BB207+BB210+BB220+BB223+BB236+BB211+BB217+BB230+BB232+BB228+BB237+BB196+BB226+BB199+BB244+BB242+BB239</f>
        <v>0</v>
      </c>
      <c r="BC194" s="30" t="n">
        <f aca="false">BC201+BC204+BC206+BC207+BC210+BC220+BC223+BC236+BC211+BC217+BC230+BC232+BC228+BC237+BC196+BC226+BC200+BC244+BC242+BC239</f>
        <v>633100</v>
      </c>
      <c r="BD194" s="30" t="n">
        <f aca="false">BD201+BD204+BD206+BD207+BD210+BD220+BD223+BD236+BD211+BD217+BD230+BD232+BD228+BD237+BD196+BD226+BD199+BD244+BD242+BD239</f>
        <v>0</v>
      </c>
      <c r="BE194" s="30" t="n">
        <f aca="false">BE201+BE204+BE206+BE207+BE210+BE220+BE223+BE236+BE211+BE217+BE230+BE232+BE228+BE237+BE196+BE226+BE200+BE244+BE242+BE239</f>
        <v>633100</v>
      </c>
      <c r="BF194" s="30" t="n">
        <f aca="false">BF201+BF204+BF206+BF207+BF210+BF220+BF223+BF236+BF211+BF217+BF230+BF232+BF228+BF237+BF196+BF226+BF199+BF244+BF242+BF239</f>
        <v>0</v>
      </c>
      <c r="BG194" s="30" t="n">
        <f aca="false">BG201+BG204+BG206+BG207+BG210+BG220+BG223+BG236+BG211+BG217+BG230+BG232+BG228+BG237+BG196+BG226+BG200+BG244+BG242+BG239</f>
        <v>633100</v>
      </c>
      <c r="BH194" s="30" t="n">
        <f aca="false">BH201+BH204+BH206+BH207+BH210+BH220+BH223+BH236+BH211+BH217+BH230+BH232+BH228+BH237+BH196+BH226+BH199+BH244+BH242+BH239</f>
        <v>-34440</v>
      </c>
      <c r="BI194" s="30" t="n">
        <f aca="false">BI201+BI204+BI206+BI207+BI210+BI220+BI223+BI236+BI211+BI217+BI230+BI232+BI228+BI237+BI196+BI226+BI200+BI244+BI242+BI239</f>
        <v>598660</v>
      </c>
      <c r="BJ194" s="30" t="n">
        <f aca="false">BJ201+BJ204+BJ206+BJ207+BJ210+BJ220+BJ223+BJ236+BJ211+BJ217+BJ230+BJ232+BJ228+BJ237+BJ196+BJ226+BJ199+BJ244+BJ242+BJ239</f>
        <v>0</v>
      </c>
      <c r="BK194" s="30" t="n">
        <f aca="false">BK201+BK204+BK206+BK207+BK210+BK220+BK223+BK236+BK211+BK217+BK230+BK232+BK228+BK237+BK196+BK226+BK200+BK244+BK242+BK239</f>
        <v>598660</v>
      </c>
      <c r="BL194" s="52" t="n">
        <f aca="false">BL201+BL204+BL206+BL207+BL210+BL220+BL223+BL236+BL211+BL217+BL230+BL232+BL228+BL237+BL196+BL226+BL199+BL244+BL242+BL239+BL198</f>
        <v>51457.2037</v>
      </c>
      <c r="BM194" s="52" t="n">
        <f aca="false">BM201+BM204+BM206+BM207+BM210+BM220+BM223+BM236+BM211+BM217+BM230+BM232+BM228+BM237+BM196+BM226+BM200+BM244+BM242+BM239+BM198</f>
        <v>650117.2037</v>
      </c>
      <c r="BN194" s="52" t="n">
        <f aca="false">BN201+BN204+BN206+BN207+BN210+BN220+BN223+BN236+BN211+BN217+BN230+BN232+BN228+BN237+BN196+BN226+BN199+BN244+BN242+BN239+BN198</f>
        <v>0</v>
      </c>
      <c r="BO194" s="29" t="n">
        <f aca="false">BO201+BO204+BO206+BO207+BO210+BO220+BO223+BO236+BO211+BO217+BO230+BO232+BO228+BO237+BO196+BO226+BO200+BO244+BO242+BO239+BO198</f>
        <v>724013.2</v>
      </c>
      <c r="BP194" s="29" t="n">
        <f aca="false">BP201+BP204+BP206+BP207+BP210+BP220+BP223+BP236+BP211+BP217+BP230+BP232+BP228+BP237+BP196+BP226+BP200+BP244+BP242+BP239+BP198+BP240+BP243</f>
        <v>744023.4</v>
      </c>
      <c r="BQ194" s="26" t="n">
        <f aca="false">ROUND((BP194/BO194)*100,1)</f>
        <v>102.8</v>
      </c>
    </row>
    <row r="195" customFormat="false" ht="40.5" hidden="true" customHeight="true" outlineLevel="0" collapsed="false">
      <c r="A195" s="1" t="s">
        <v>193</v>
      </c>
      <c r="B195" s="31" t="s">
        <v>394</v>
      </c>
      <c r="C195" s="32"/>
      <c r="D195" s="33"/>
      <c r="E195" s="33"/>
      <c r="F195" s="33"/>
      <c r="G195" s="33"/>
      <c r="H195" s="33"/>
      <c r="I195" s="33"/>
      <c r="J195" s="33"/>
      <c r="K195" s="33"/>
      <c r="L195" s="33"/>
      <c r="M195" s="33"/>
      <c r="N195" s="33"/>
      <c r="O195" s="33"/>
      <c r="P195" s="33"/>
      <c r="Q195" s="33"/>
      <c r="R195" s="33"/>
      <c r="S195" s="33"/>
      <c r="T195" s="33"/>
      <c r="U195" s="33"/>
      <c r="V195" s="33"/>
      <c r="W195" s="33"/>
      <c r="X195" s="33"/>
      <c r="Y195" s="33"/>
      <c r="Z195" s="33"/>
      <c r="AA195" s="33"/>
      <c r="AB195" s="33"/>
      <c r="AC195" s="33"/>
      <c r="AD195" s="33"/>
      <c r="AE195" s="33"/>
      <c r="AF195" s="33"/>
      <c r="AG195" s="33"/>
      <c r="AH195" s="33"/>
      <c r="AI195" s="33"/>
      <c r="AJ195" s="33"/>
      <c r="AK195" s="33"/>
      <c r="AL195" s="33"/>
      <c r="AM195" s="33"/>
      <c r="AN195" s="33"/>
      <c r="AO195" s="33"/>
      <c r="AP195" s="33"/>
      <c r="AQ195" s="33"/>
      <c r="AR195" s="33"/>
      <c r="AS195" s="33"/>
      <c r="AT195" s="33"/>
      <c r="AU195" s="33"/>
      <c r="AV195" s="33"/>
      <c r="AW195" s="33"/>
      <c r="AX195" s="33"/>
      <c r="AY195" s="33"/>
      <c r="AZ195" s="33"/>
      <c r="BA195" s="33"/>
      <c r="BB195" s="33"/>
      <c r="BC195" s="33"/>
      <c r="BD195" s="33"/>
      <c r="BE195" s="33"/>
      <c r="BF195" s="33"/>
      <c r="BG195" s="33"/>
      <c r="BH195" s="33"/>
      <c r="BI195" s="33"/>
      <c r="BJ195" s="33"/>
      <c r="BK195" s="33"/>
      <c r="BL195" s="33"/>
      <c r="BM195" s="33"/>
      <c r="BN195" s="33"/>
      <c r="BO195" s="33"/>
      <c r="BP195" s="32"/>
      <c r="BQ195" s="3" t="e">
        <f aca="false">ROUND((BP195/BO195)*100,1)</f>
        <v>#DIV/0!</v>
      </c>
    </row>
    <row r="196" customFormat="false" ht="58.5" hidden="false" customHeight="true" outlineLevel="0" collapsed="false">
      <c r="A196" s="1" t="s">
        <v>395</v>
      </c>
      <c r="B196" s="31" t="s">
        <v>396</v>
      </c>
      <c r="C196" s="32"/>
      <c r="D196" s="33"/>
      <c r="E196" s="33"/>
      <c r="F196" s="33"/>
      <c r="G196" s="33"/>
      <c r="H196" s="33"/>
      <c r="I196" s="33"/>
      <c r="J196" s="33"/>
      <c r="K196" s="33"/>
      <c r="L196" s="33"/>
      <c r="M196" s="33"/>
      <c r="N196" s="33"/>
      <c r="O196" s="33"/>
      <c r="P196" s="33"/>
      <c r="Q196" s="33"/>
      <c r="R196" s="33"/>
      <c r="S196" s="33"/>
      <c r="T196" s="33"/>
      <c r="U196" s="33"/>
      <c r="V196" s="33"/>
      <c r="W196" s="33"/>
      <c r="X196" s="33"/>
      <c r="Y196" s="33"/>
      <c r="Z196" s="33" t="n">
        <f aca="false">Z197</f>
        <v>29000</v>
      </c>
      <c r="AA196" s="33" t="n">
        <f aca="false">AA197</f>
        <v>29000</v>
      </c>
      <c r="AB196" s="33" t="n">
        <f aca="false">AB197</f>
        <v>0</v>
      </c>
      <c r="AC196" s="33" t="n">
        <f aca="false">AC197</f>
        <v>29000</v>
      </c>
      <c r="AD196" s="33" t="n">
        <f aca="false">AD197</f>
        <v>0</v>
      </c>
      <c r="AE196" s="33" t="n">
        <f aca="false">AE197</f>
        <v>29000</v>
      </c>
      <c r="AF196" s="33" t="n">
        <f aca="false">AF197</f>
        <v>0</v>
      </c>
      <c r="AG196" s="33" t="n">
        <f aca="false">AG197</f>
        <v>29000</v>
      </c>
      <c r="AH196" s="33" t="n">
        <f aca="false">AH197</f>
        <v>0</v>
      </c>
      <c r="AI196" s="33" t="n">
        <f aca="false">AI197</f>
        <v>29000</v>
      </c>
      <c r="AJ196" s="33" t="n">
        <f aca="false">AJ197</f>
        <v>0</v>
      </c>
      <c r="AK196" s="33" t="n">
        <f aca="false">AK197</f>
        <v>29000</v>
      </c>
      <c r="AL196" s="33" t="n">
        <f aca="false">AL197</f>
        <v>0</v>
      </c>
      <c r="AM196" s="33" t="n">
        <f aca="false">AM197</f>
        <v>29000</v>
      </c>
      <c r="AN196" s="33" t="n">
        <f aca="false">AN197</f>
        <v>0</v>
      </c>
      <c r="AO196" s="33" t="n">
        <f aca="false">AO197</f>
        <v>29000</v>
      </c>
      <c r="AP196" s="33" t="n">
        <f aca="false">AP197</f>
        <v>0</v>
      </c>
      <c r="AQ196" s="33" t="n">
        <f aca="false">AQ197</f>
        <v>29000</v>
      </c>
      <c r="AR196" s="33" t="n">
        <f aca="false">AR197</f>
        <v>0</v>
      </c>
      <c r="AS196" s="33" t="n">
        <f aca="false">AS197</f>
        <v>29000</v>
      </c>
      <c r="AT196" s="33" t="n">
        <f aca="false">AT197</f>
        <v>0</v>
      </c>
      <c r="AU196" s="33" t="n">
        <f aca="false">AU197</f>
        <v>29000</v>
      </c>
      <c r="AV196" s="33" t="n">
        <f aca="false">AV197</f>
        <v>0</v>
      </c>
      <c r="AW196" s="33" t="n">
        <f aca="false">AW197</f>
        <v>29000</v>
      </c>
      <c r="AX196" s="33" t="n">
        <f aca="false">AX197</f>
        <v>0</v>
      </c>
      <c r="AY196" s="33" t="n">
        <f aca="false">AY197</f>
        <v>29000</v>
      </c>
      <c r="AZ196" s="33" t="n">
        <f aca="false">AZ197</f>
        <v>0</v>
      </c>
      <c r="BA196" s="33" t="n">
        <f aca="false">BA197</f>
        <v>29000</v>
      </c>
      <c r="BB196" s="33" t="n">
        <f aca="false">BB197</f>
        <v>0</v>
      </c>
      <c r="BC196" s="33" t="n">
        <f aca="false">BC197</f>
        <v>29000</v>
      </c>
      <c r="BD196" s="33" t="n">
        <f aca="false">BD197</f>
        <v>0</v>
      </c>
      <c r="BE196" s="33" t="n">
        <f aca="false">BE197</f>
        <v>29000</v>
      </c>
      <c r="BF196" s="33" t="n">
        <f aca="false">BF197</f>
        <v>0</v>
      </c>
      <c r="BG196" s="33" t="n">
        <f aca="false">BG197</f>
        <v>29000</v>
      </c>
      <c r="BH196" s="33" t="n">
        <f aca="false">BH197</f>
        <v>0</v>
      </c>
      <c r="BI196" s="33" t="n">
        <f aca="false">BI197</f>
        <v>29000</v>
      </c>
      <c r="BJ196" s="33" t="n">
        <f aca="false">BJ197</f>
        <v>0</v>
      </c>
      <c r="BK196" s="33" t="n">
        <f aca="false">BK197</f>
        <v>29000</v>
      </c>
      <c r="BL196" s="33" t="n">
        <f aca="false">BL197</f>
        <v>0</v>
      </c>
      <c r="BM196" s="33" t="n">
        <f aca="false">BM197</f>
        <v>29000</v>
      </c>
      <c r="BN196" s="33" t="n">
        <f aca="false">BN197</f>
        <v>0</v>
      </c>
      <c r="BO196" s="32" t="n">
        <f aca="false">BO197</f>
        <v>29000</v>
      </c>
      <c r="BP196" s="32" t="n">
        <f aca="false">BP197</f>
        <v>29000</v>
      </c>
      <c r="BQ196" s="5" t="n">
        <f aca="false">ROUND((BP196/BO196)*100,1)</f>
        <v>100</v>
      </c>
    </row>
    <row r="197" customFormat="false" ht="77.25" hidden="false" customHeight="true" outlineLevel="0" collapsed="false">
      <c r="A197" s="1" t="s">
        <v>397</v>
      </c>
      <c r="B197" s="31" t="s">
        <v>398</v>
      </c>
      <c r="C197" s="32"/>
      <c r="D197" s="33"/>
      <c r="E197" s="33"/>
      <c r="F197" s="33"/>
      <c r="G197" s="33"/>
      <c r="H197" s="33"/>
      <c r="I197" s="33"/>
      <c r="J197" s="33"/>
      <c r="K197" s="33"/>
      <c r="L197" s="33"/>
      <c r="M197" s="33"/>
      <c r="N197" s="33"/>
      <c r="O197" s="33"/>
      <c r="P197" s="33"/>
      <c r="Q197" s="33"/>
      <c r="R197" s="33"/>
      <c r="S197" s="33"/>
      <c r="T197" s="33"/>
      <c r="U197" s="33"/>
      <c r="V197" s="33"/>
      <c r="W197" s="33"/>
      <c r="X197" s="33"/>
      <c r="Y197" s="33"/>
      <c r="Z197" s="33" t="n">
        <v>29000</v>
      </c>
      <c r="AA197" s="33" t="n">
        <f aca="false">Y197+Z197</f>
        <v>29000</v>
      </c>
      <c r="AB197" s="33"/>
      <c r="AC197" s="33" t="n">
        <f aca="false">AA197+AB197</f>
        <v>29000</v>
      </c>
      <c r="AD197" s="33"/>
      <c r="AE197" s="33" t="n">
        <f aca="false">AC197+AD197</f>
        <v>29000</v>
      </c>
      <c r="AF197" s="33"/>
      <c r="AG197" s="33" t="n">
        <f aca="false">AE197+AF197</f>
        <v>29000</v>
      </c>
      <c r="AH197" s="33"/>
      <c r="AI197" s="33" t="n">
        <f aca="false">AG197+AH197</f>
        <v>29000</v>
      </c>
      <c r="AJ197" s="33"/>
      <c r="AK197" s="33" t="n">
        <f aca="false">AI197+AJ197</f>
        <v>29000</v>
      </c>
      <c r="AL197" s="33"/>
      <c r="AM197" s="33" t="n">
        <f aca="false">AK197+AL197</f>
        <v>29000</v>
      </c>
      <c r="AN197" s="33"/>
      <c r="AO197" s="33" t="n">
        <f aca="false">AM197+AN197</f>
        <v>29000</v>
      </c>
      <c r="AP197" s="33"/>
      <c r="AQ197" s="33" t="n">
        <f aca="false">AO197+AP197</f>
        <v>29000</v>
      </c>
      <c r="AR197" s="33"/>
      <c r="AS197" s="33" t="n">
        <f aca="false">AQ197+AR197</f>
        <v>29000</v>
      </c>
      <c r="AT197" s="33"/>
      <c r="AU197" s="33" t="n">
        <f aca="false">AS197+AT197</f>
        <v>29000</v>
      </c>
      <c r="AV197" s="33"/>
      <c r="AW197" s="33" t="n">
        <f aca="false">AU197+AV197</f>
        <v>29000</v>
      </c>
      <c r="AX197" s="33"/>
      <c r="AY197" s="33" t="n">
        <f aca="false">AW197+AX197</f>
        <v>29000</v>
      </c>
      <c r="AZ197" s="33"/>
      <c r="BA197" s="33" t="n">
        <f aca="false">AY197+AZ197</f>
        <v>29000</v>
      </c>
      <c r="BB197" s="33"/>
      <c r="BC197" s="33" t="n">
        <f aca="false">BA197+BB197</f>
        <v>29000</v>
      </c>
      <c r="BD197" s="33"/>
      <c r="BE197" s="33" t="n">
        <f aca="false">BC197+BD197</f>
        <v>29000</v>
      </c>
      <c r="BF197" s="33"/>
      <c r="BG197" s="33" t="n">
        <f aca="false">BE197+BF197</f>
        <v>29000</v>
      </c>
      <c r="BH197" s="33"/>
      <c r="BI197" s="33" t="n">
        <f aca="false">BG197+BH197</f>
        <v>29000</v>
      </c>
      <c r="BJ197" s="33"/>
      <c r="BK197" s="33" t="n">
        <f aca="false">BI197+BJ197</f>
        <v>29000</v>
      </c>
      <c r="BL197" s="33"/>
      <c r="BM197" s="33" t="n">
        <f aca="false">BK197+BL197</f>
        <v>29000</v>
      </c>
      <c r="BN197" s="33"/>
      <c r="BO197" s="32" t="n">
        <v>29000</v>
      </c>
      <c r="BP197" s="32" t="n">
        <v>29000</v>
      </c>
      <c r="BQ197" s="5" t="n">
        <f aca="false">ROUND((BP197/BO197)*100,1)</f>
        <v>100</v>
      </c>
    </row>
    <row r="198" customFormat="false" ht="93.75" hidden="false" customHeight="false" outlineLevel="0" collapsed="false">
      <c r="A198" s="1" t="s">
        <v>399</v>
      </c>
      <c r="B198" s="31" t="s">
        <v>400</v>
      </c>
      <c r="C198" s="32"/>
      <c r="D198" s="33"/>
      <c r="E198" s="33"/>
      <c r="F198" s="33"/>
      <c r="G198" s="33"/>
      <c r="H198" s="33"/>
      <c r="I198" s="33"/>
      <c r="J198" s="33"/>
      <c r="K198" s="33"/>
      <c r="L198" s="33"/>
      <c r="M198" s="33"/>
      <c r="N198" s="33"/>
      <c r="O198" s="33"/>
      <c r="P198" s="33"/>
      <c r="Q198" s="33"/>
      <c r="R198" s="33"/>
      <c r="S198" s="33"/>
      <c r="T198" s="33"/>
      <c r="U198" s="33"/>
      <c r="V198" s="33"/>
      <c r="W198" s="33"/>
      <c r="X198" s="33"/>
      <c r="Y198" s="33"/>
      <c r="Z198" s="33"/>
      <c r="AA198" s="33"/>
      <c r="AB198" s="33"/>
      <c r="AC198" s="33"/>
      <c r="AD198" s="33"/>
      <c r="AE198" s="33"/>
      <c r="AF198" s="33"/>
      <c r="AG198" s="33"/>
      <c r="AH198" s="33"/>
      <c r="AI198" s="33"/>
      <c r="AJ198" s="33"/>
      <c r="AK198" s="33"/>
      <c r="AL198" s="33"/>
      <c r="AM198" s="33"/>
      <c r="AN198" s="33"/>
      <c r="AO198" s="33"/>
      <c r="AP198" s="33"/>
      <c r="AQ198" s="33"/>
      <c r="AR198" s="33"/>
      <c r="AS198" s="33"/>
      <c r="AT198" s="33"/>
      <c r="AU198" s="33"/>
      <c r="AV198" s="33"/>
      <c r="AW198" s="33"/>
      <c r="AX198" s="33"/>
      <c r="AY198" s="33"/>
      <c r="AZ198" s="33"/>
      <c r="BA198" s="33"/>
      <c r="BB198" s="33"/>
      <c r="BC198" s="33"/>
      <c r="BD198" s="33"/>
      <c r="BE198" s="33"/>
      <c r="BF198" s="33"/>
      <c r="BG198" s="33"/>
      <c r="BH198" s="33"/>
      <c r="BI198" s="33"/>
      <c r="BJ198" s="33"/>
      <c r="BK198" s="33"/>
      <c r="BL198" s="33" t="n">
        <v>33610.16</v>
      </c>
      <c r="BM198" s="33" t="n">
        <f aca="false">BK198+BL198</f>
        <v>33610.16</v>
      </c>
      <c r="BN198" s="33"/>
      <c r="BO198" s="32" t="n">
        <v>33610.2</v>
      </c>
      <c r="BP198" s="32" t="n">
        <v>33610.1</v>
      </c>
      <c r="BQ198" s="5" t="n">
        <f aca="false">ROUND((BP198/BO198)*100,1)</f>
        <v>100</v>
      </c>
    </row>
    <row r="199" customFormat="false" ht="57.75" hidden="false" customHeight="true" outlineLevel="0" collapsed="false">
      <c r="A199" s="1" t="s">
        <v>401</v>
      </c>
      <c r="B199" s="31" t="s">
        <v>402</v>
      </c>
      <c r="C199" s="32"/>
      <c r="D199" s="33"/>
      <c r="E199" s="33"/>
      <c r="F199" s="33"/>
      <c r="G199" s="33"/>
      <c r="H199" s="33"/>
      <c r="I199" s="33"/>
      <c r="J199" s="33"/>
      <c r="K199" s="33"/>
      <c r="L199" s="33"/>
      <c r="M199" s="33"/>
      <c r="N199" s="33"/>
      <c r="O199" s="33"/>
      <c r="P199" s="33"/>
      <c r="Q199" s="33"/>
      <c r="R199" s="33"/>
      <c r="S199" s="33"/>
      <c r="T199" s="33"/>
      <c r="U199" s="33"/>
      <c r="V199" s="33"/>
      <c r="W199" s="33"/>
      <c r="X199" s="33"/>
      <c r="Y199" s="33"/>
      <c r="Z199" s="33"/>
      <c r="AA199" s="33"/>
      <c r="AB199" s="33"/>
      <c r="AC199" s="33"/>
      <c r="AD199" s="33"/>
      <c r="AE199" s="33"/>
      <c r="AF199" s="33"/>
      <c r="AG199" s="33"/>
      <c r="AH199" s="33" t="n">
        <f aca="false">AH200</f>
        <v>37014.9</v>
      </c>
      <c r="AI199" s="33" t="n">
        <f aca="false">AI200</f>
        <v>37014.9</v>
      </c>
      <c r="AJ199" s="33" t="n">
        <f aca="false">AJ200</f>
        <v>0</v>
      </c>
      <c r="AK199" s="33" t="n">
        <f aca="false">AK200</f>
        <v>37014.9</v>
      </c>
      <c r="AL199" s="33" t="n">
        <f aca="false">AL200</f>
        <v>0</v>
      </c>
      <c r="AM199" s="33" t="n">
        <f aca="false">AM200</f>
        <v>37014.9</v>
      </c>
      <c r="AN199" s="33" t="n">
        <f aca="false">AN200</f>
        <v>0</v>
      </c>
      <c r="AO199" s="33" t="n">
        <f aca="false">AO200</f>
        <v>37014.9</v>
      </c>
      <c r="AP199" s="33" t="n">
        <f aca="false">AP200</f>
        <v>0</v>
      </c>
      <c r="AQ199" s="33" t="n">
        <f aca="false">AQ200</f>
        <v>37014.9</v>
      </c>
      <c r="AR199" s="33" t="n">
        <f aca="false">AR200</f>
        <v>0</v>
      </c>
      <c r="AS199" s="33" t="n">
        <f aca="false">AS200</f>
        <v>37014.9</v>
      </c>
      <c r="AT199" s="33" t="n">
        <f aca="false">AT200</f>
        <v>0</v>
      </c>
      <c r="AU199" s="33" t="n">
        <f aca="false">AU200</f>
        <v>37014.9</v>
      </c>
      <c r="AV199" s="33" t="n">
        <f aca="false">AV200</f>
        <v>0</v>
      </c>
      <c r="AW199" s="33" t="n">
        <f aca="false">AW200</f>
        <v>37014.9</v>
      </c>
      <c r="AX199" s="33" t="n">
        <f aca="false">AX200</f>
        <v>0</v>
      </c>
      <c r="AY199" s="33" t="n">
        <f aca="false">AY200</f>
        <v>37014.9</v>
      </c>
      <c r="AZ199" s="33" t="n">
        <f aca="false">AZ200</f>
        <v>0</v>
      </c>
      <c r="BA199" s="33" t="n">
        <f aca="false">BA200</f>
        <v>37014.9</v>
      </c>
      <c r="BB199" s="33" t="n">
        <f aca="false">BB200</f>
        <v>0</v>
      </c>
      <c r="BC199" s="33" t="n">
        <f aca="false">BC200</f>
        <v>37014.9</v>
      </c>
      <c r="BD199" s="33" t="n">
        <f aca="false">BD200</f>
        <v>0</v>
      </c>
      <c r="BE199" s="33" t="n">
        <f aca="false">BE200</f>
        <v>37014.9</v>
      </c>
      <c r="BF199" s="33" t="n">
        <f aca="false">BF200</f>
        <v>0</v>
      </c>
      <c r="BG199" s="33" t="n">
        <f aca="false">BG200</f>
        <v>37014.9</v>
      </c>
      <c r="BH199" s="33" t="n">
        <f aca="false">BH200</f>
        <v>0</v>
      </c>
      <c r="BI199" s="33" t="n">
        <f aca="false">BI200</f>
        <v>37014.9</v>
      </c>
      <c r="BJ199" s="33" t="n">
        <f aca="false">BJ200</f>
        <v>0</v>
      </c>
      <c r="BK199" s="33" t="n">
        <f aca="false">BK200</f>
        <v>37014.9</v>
      </c>
      <c r="BL199" s="33" t="n">
        <f aca="false">BL200</f>
        <v>0</v>
      </c>
      <c r="BM199" s="33" t="n">
        <f aca="false">BM200</f>
        <v>37014.9</v>
      </c>
      <c r="BN199" s="33" t="n">
        <f aca="false">BN200</f>
        <v>0</v>
      </c>
      <c r="BO199" s="32" t="n">
        <f aca="false">BO200</f>
        <v>37014.9</v>
      </c>
      <c r="BP199" s="32" t="n">
        <f aca="false">BP200</f>
        <v>37014.9</v>
      </c>
      <c r="BQ199" s="5" t="n">
        <f aca="false">ROUND((BP199/BO199)*100,1)</f>
        <v>100</v>
      </c>
    </row>
    <row r="200" customFormat="false" ht="77.25" hidden="false" customHeight="true" outlineLevel="0" collapsed="false">
      <c r="A200" s="1" t="s">
        <v>403</v>
      </c>
      <c r="B200" s="31" t="s">
        <v>404</v>
      </c>
      <c r="C200" s="32"/>
      <c r="D200" s="33"/>
      <c r="E200" s="33"/>
      <c r="F200" s="33"/>
      <c r="G200" s="33"/>
      <c r="H200" s="33"/>
      <c r="I200" s="33"/>
      <c r="J200" s="33"/>
      <c r="K200" s="33"/>
      <c r="L200" s="33"/>
      <c r="M200" s="33"/>
      <c r="N200" s="33"/>
      <c r="O200" s="33"/>
      <c r="P200" s="33"/>
      <c r="Q200" s="33"/>
      <c r="R200" s="33"/>
      <c r="S200" s="33"/>
      <c r="T200" s="33"/>
      <c r="U200" s="33"/>
      <c r="V200" s="33"/>
      <c r="W200" s="33"/>
      <c r="X200" s="33"/>
      <c r="Y200" s="33"/>
      <c r="Z200" s="33"/>
      <c r="AA200" s="33"/>
      <c r="AB200" s="33"/>
      <c r="AC200" s="33"/>
      <c r="AD200" s="33"/>
      <c r="AE200" s="33"/>
      <c r="AF200" s="33"/>
      <c r="AG200" s="33"/>
      <c r="AH200" s="33" t="n">
        <v>37014.9</v>
      </c>
      <c r="AI200" s="33" t="n">
        <f aca="false">AG200+AH200</f>
        <v>37014.9</v>
      </c>
      <c r="AJ200" s="33"/>
      <c r="AK200" s="33" t="n">
        <f aca="false">AI200+AJ200</f>
        <v>37014.9</v>
      </c>
      <c r="AL200" s="33"/>
      <c r="AM200" s="33" t="n">
        <f aca="false">AK200+AL200</f>
        <v>37014.9</v>
      </c>
      <c r="AN200" s="33"/>
      <c r="AO200" s="33" t="n">
        <f aca="false">AM200+AN200</f>
        <v>37014.9</v>
      </c>
      <c r="AP200" s="33"/>
      <c r="AQ200" s="33" t="n">
        <f aca="false">AO200+AP200</f>
        <v>37014.9</v>
      </c>
      <c r="AR200" s="33"/>
      <c r="AS200" s="33" t="n">
        <f aca="false">AQ200+AR200</f>
        <v>37014.9</v>
      </c>
      <c r="AT200" s="33"/>
      <c r="AU200" s="33" t="n">
        <f aca="false">AS200+AT200</f>
        <v>37014.9</v>
      </c>
      <c r="AV200" s="33"/>
      <c r="AW200" s="33" t="n">
        <f aca="false">AU200+AV200</f>
        <v>37014.9</v>
      </c>
      <c r="AX200" s="33"/>
      <c r="AY200" s="33" t="n">
        <f aca="false">AW200+AX200</f>
        <v>37014.9</v>
      </c>
      <c r="AZ200" s="33"/>
      <c r="BA200" s="33" t="n">
        <f aca="false">AY200+AZ200</f>
        <v>37014.9</v>
      </c>
      <c r="BB200" s="33"/>
      <c r="BC200" s="33" t="n">
        <f aca="false">BA200+BB200</f>
        <v>37014.9</v>
      </c>
      <c r="BD200" s="33"/>
      <c r="BE200" s="33" t="n">
        <f aca="false">BC200+BD200</f>
        <v>37014.9</v>
      </c>
      <c r="BF200" s="33"/>
      <c r="BG200" s="33" t="n">
        <f aca="false">BE200+BF200</f>
        <v>37014.9</v>
      </c>
      <c r="BH200" s="33"/>
      <c r="BI200" s="33" t="n">
        <f aca="false">BG200+BH200</f>
        <v>37014.9</v>
      </c>
      <c r="BJ200" s="33"/>
      <c r="BK200" s="33" t="n">
        <f aca="false">BI200+BJ200</f>
        <v>37014.9</v>
      </c>
      <c r="BL200" s="33"/>
      <c r="BM200" s="33" t="n">
        <f aca="false">BK200+BL200</f>
        <v>37014.9</v>
      </c>
      <c r="BN200" s="33"/>
      <c r="BO200" s="32" t="n">
        <v>37014.9</v>
      </c>
      <c r="BP200" s="32" t="n">
        <v>37014.9</v>
      </c>
      <c r="BQ200" s="5" t="n">
        <f aca="false">ROUND((BP200/BO200)*100,1)</f>
        <v>100</v>
      </c>
    </row>
    <row r="201" customFormat="false" ht="38.25" hidden="false" customHeight="true" outlineLevel="0" collapsed="false">
      <c r="A201" s="1" t="s">
        <v>405</v>
      </c>
      <c r="B201" s="31" t="s">
        <v>406</v>
      </c>
      <c r="C201" s="32" t="n">
        <f aca="false">C203</f>
        <v>12790</v>
      </c>
      <c r="D201" s="33" t="n">
        <f aca="false">D203</f>
        <v>0</v>
      </c>
      <c r="E201" s="33" t="n">
        <f aca="false">E203</f>
        <v>12790</v>
      </c>
      <c r="F201" s="33" t="n">
        <f aca="false">F203</f>
        <v>0</v>
      </c>
      <c r="G201" s="33" t="n">
        <f aca="false">G203</f>
        <v>12790</v>
      </c>
      <c r="H201" s="33" t="n">
        <f aca="false">H203</f>
        <v>0</v>
      </c>
      <c r="I201" s="33" t="n">
        <f aca="false">I203</f>
        <v>12790</v>
      </c>
      <c r="J201" s="33" t="n">
        <f aca="false">J203</f>
        <v>0</v>
      </c>
      <c r="K201" s="33" t="n">
        <f aca="false">K203</f>
        <v>12790</v>
      </c>
      <c r="L201" s="33" t="n">
        <f aca="false">L203</f>
        <v>0</v>
      </c>
      <c r="M201" s="33" t="n">
        <f aca="false">M203</f>
        <v>12790</v>
      </c>
      <c r="N201" s="33" t="n">
        <f aca="false">N203</f>
        <v>0</v>
      </c>
      <c r="O201" s="33" t="n">
        <f aca="false">O203</f>
        <v>12790</v>
      </c>
      <c r="P201" s="33" t="n">
        <f aca="false">P203</f>
        <v>0</v>
      </c>
      <c r="Q201" s="33" t="n">
        <f aca="false">Q203</f>
        <v>12790</v>
      </c>
      <c r="R201" s="33" t="n">
        <f aca="false">R203</f>
        <v>0</v>
      </c>
      <c r="S201" s="33" t="n">
        <f aca="false">S203</f>
        <v>12790</v>
      </c>
      <c r="T201" s="33" t="n">
        <f aca="false">T203</f>
        <v>0</v>
      </c>
      <c r="U201" s="33" t="n">
        <f aca="false">U203</f>
        <v>12790</v>
      </c>
      <c r="V201" s="33" t="n">
        <f aca="false">V203</f>
        <v>0</v>
      </c>
      <c r="W201" s="33" t="n">
        <f aca="false">W203</f>
        <v>12790</v>
      </c>
      <c r="X201" s="33" t="n">
        <f aca="false">X203</f>
        <v>0</v>
      </c>
      <c r="Y201" s="33" t="n">
        <f aca="false">Y203</f>
        <v>12790</v>
      </c>
      <c r="Z201" s="33" t="n">
        <f aca="false">Z203</f>
        <v>0</v>
      </c>
      <c r="AA201" s="33" t="n">
        <f aca="false">AA203</f>
        <v>12790</v>
      </c>
      <c r="AB201" s="33" t="n">
        <f aca="false">AB203</f>
        <v>0</v>
      </c>
      <c r="AC201" s="33" t="n">
        <f aca="false">AC203</f>
        <v>12790</v>
      </c>
      <c r="AD201" s="33" t="n">
        <f aca="false">AD203</f>
        <v>0</v>
      </c>
      <c r="AE201" s="33" t="n">
        <f aca="false">AE203</f>
        <v>12790</v>
      </c>
      <c r="AF201" s="33" t="n">
        <f aca="false">AF203</f>
        <v>0</v>
      </c>
      <c r="AG201" s="33" t="n">
        <f aca="false">AG203</f>
        <v>12790</v>
      </c>
      <c r="AH201" s="33" t="n">
        <f aca="false">AH203</f>
        <v>0</v>
      </c>
      <c r="AI201" s="33" t="n">
        <f aca="false">AI203</f>
        <v>12790</v>
      </c>
      <c r="AJ201" s="33" t="n">
        <f aca="false">AJ203</f>
        <v>0</v>
      </c>
      <c r="AK201" s="33" t="n">
        <f aca="false">AK203</f>
        <v>12790</v>
      </c>
      <c r="AL201" s="33" t="n">
        <f aca="false">AL203</f>
        <v>0</v>
      </c>
      <c r="AM201" s="33" t="n">
        <f aca="false">AM203</f>
        <v>12790</v>
      </c>
      <c r="AN201" s="33" t="n">
        <f aca="false">AN203</f>
        <v>0</v>
      </c>
      <c r="AO201" s="33" t="n">
        <f aca="false">AO203</f>
        <v>12790</v>
      </c>
      <c r="AP201" s="33" t="n">
        <f aca="false">AP203</f>
        <v>0</v>
      </c>
      <c r="AQ201" s="33" t="n">
        <f aca="false">AQ203</f>
        <v>12790</v>
      </c>
      <c r="AR201" s="33" t="n">
        <f aca="false">AR203</f>
        <v>0</v>
      </c>
      <c r="AS201" s="33" t="n">
        <f aca="false">AS203</f>
        <v>12790</v>
      </c>
      <c r="AT201" s="33" t="n">
        <f aca="false">AT203</f>
        <v>0</v>
      </c>
      <c r="AU201" s="33" t="n">
        <f aca="false">AU203</f>
        <v>12790</v>
      </c>
      <c r="AV201" s="33" t="n">
        <f aca="false">AV203</f>
        <v>0</v>
      </c>
      <c r="AW201" s="33" t="n">
        <f aca="false">AW203</f>
        <v>12790</v>
      </c>
      <c r="AX201" s="33" t="n">
        <f aca="false">AX203</f>
        <v>0</v>
      </c>
      <c r="AY201" s="33" t="n">
        <f aca="false">AY203</f>
        <v>12790</v>
      </c>
      <c r="AZ201" s="33" t="n">
        <f aca="false">AZ203</f>
        <v>0</v>
      </c>
      <c r="BA201" s="33" t="n">
        <f aca="false">BA203</f>
        <v>12790</v>
      </c>
      <c r="BB201" s="33" t="n">
        <f aca="false">BB203</f>
        <v>0</v>
      </c>
      <c r="BC201" s="33" t="n">
        <f aca="false">BC203</f>
        <v>12790</v>
      </c>
      <c r="BD201" s="33" t="n">
        <f aca="false">BD203</f>
        <v>0</v>
      </c>
      <c r="BE201" s="33" t="n">
        <f aca="false">BE203</f>
        <v>12790</v>
      </c>
      <c r="BF201" s="33" t="n">
        <f aca="false">BF203</f>
        <v>0</v>
      </c>
      <c r="BG201" s="33" t="n">
        <f aca="false">BG203</f>
        <v>12790</v>
      </c>
      <c r="BH201" s="33" t="n">
        <f aca="false">BH203</f>
        <v>0</v>
      </c>
      <c r="BI201" s="33" t="n">
        <f aca="false">BI203</f>
        <v>12790</v>
      </c>
      <c r="BJ201" s="33" t="n">
        <f aca="false">BJ203</f>
        <v>0</v>
      </c>
      <c r="BK201" s="33" t="n">
        <f aca="false">BK203</f>
        <v>12790</v>
      </c>
      <c r="BL201" s="33" t="n">
        <f aca="false">BL203</f>
        <v>0</v>
      </c>
      <c r="BM201" s="33" t="n">
        <f aca="false">BM203</f>
        <v>12790</v>
      </c>
      <c r="BN201" s="33" t="n">
        <f aca="false">BN203</f>
        <v>0</v>
      </c>
      <c r="BO201" s="32" t="n">
        <f aca="false">BO203</f>
        <v>12790</v>
      </c>
      <c r="BP201" s="32" t="n">
        <f aca="false">BP203</f>
        <v>12790</v>
      </c>
      <c r="BQ201" s="5" t="n">
        <f aca="false">ROUND((BP201/BO201)*100,1)</f>
        <v>100</v>
      </c>
    </row>
    <row r="202" customFormat="false" ht="60" hidden="true" customHeight="true" outlineLevel="0" collapsed="false">
      <c r="A202" s="1" t="s">
        <v>193</v>
      </c>
      <c r="B202" s="31" t="s">
        <v>407</v>
      </c>
      <c r="C202" s="32"/>
      <c r="D202" s="33"/>
      <c r="E202" s="33"/>
      <c r="F202" s="33"/>
      <c r="G202" s="33"/>
      <c r="H202" s="33"/>
      <c r="I202" s="33"/>
      <c r="J202" s="33"/>
      <c r="K202" s="33"/>
      <c r="L202" s="33"/>
      <c r="M202" s="33"/>
      <c r="N202" s="33"/>
      <c r="O202" s="33"/>
      <c r="P202" s="33"/>
      <c r="Q202" s="33"/>
      <c r="R202" s="33"/>
      <c r="S202" s="33"/>
      <c r="T202" s="33"/>
      <c r="U202" s="33"/>
      <c r="V202" s="33"/>
      <c r="W202" s="33"/>
      <c r="X202" s="33"/>
      <c r="Y202" s="33"/>
      <c r="Z202" s="33"/>
      <c r="AA202" s="33"/>
      <c r="AB202" s="33"/>
      <c r="AC202" s="33"/>
      <c r="AD202" s="33"/>
      <c r="AE202" s="33"/>
      <c r="AF202" s="33"/>
      <c r="AG202" s="33"/>
      <c r="AH202" s="33"/>
      <c r="AI202" s="33"/>
      <c r="AJ202" s="33"/>
      <c r="AK202" s="33"/>
      <c r="AL202" s="33"/>
      <c r="AM202" s="33"/>
      <c r="AN202" s="33"/>
      <c r="AO202" s="33"/>
      <c r="AP202" s="33"/>
      <c r="AQ202" s="33"/>
      <c r="AR202" s="33"/>
      <c r="AS202" s="33"/>
      <c r="AT202" s="33"/>
      <c r="AU202" s="33"/>
      <c r="AV202" s="33"/>
      <c r="AW202" s="33"/>
      <c r="AX202" s="33"/>
      <c r="AY202" s="33"/>
      <c r="AZ202" s="33"/>
      <c r="BA202" s="33"/>
      <c r="BB202" s="33"/>
      <c r="BC202" s="33"/>
      <c r="BD202" s="33"/>
      <c r="BE202" s="33"/>
      <c r="BF202" s="33"/>
      <c r="BG202" s="33"/>
      <c r="BH202" s="33"/>
      <c r="BI202" s="33"/>
      <c r="BJ202" s="33"/>
      <c r="BK202" s="33"/>
      <c r="BL202" s="33"/>
      <c r="BM202" s="33"/>
      <c r="BN202" s="33"/>
      <c r="BO202" s="33"/>
      <c r="BP202" s="32"/>
      <c r="BQ202" s="5" t="e">
        <f aca="false">ROUND((BP202/BO202)*100,1)</f>
        <v>#DIV/0!</v>
      </c>
    </row>
    <row r="203" customFormat="false" ht="56.25" hidden="false" customHeight="false" outlineLevel="0" collapsed="false">
      <c r="A203" s="1" t="s">
        <v>408</v>
      </c>
      <c r="B203" s="31" t="s">
        <v>409</v>
      </c>
      <c r="C203" s="32" t="n">
        <v>12790</v>
      </c>
      <c r="D203" s="33"/>
      <c r="E203" s="33" t="n">
        <v>12790</v>
      </c>
      <c r="F203" s="33"/>
      <c r="G203" s="33" t="n">
        <v>12790</v>
      </c>
      <c r="H203" s="33"/>
      <c r="I203" s="33" t="n">
        <v>12790</v>
      </c>
      <c r="J203" s="33"/>
      <c r="K203" s="33" t="n">
        <v>12790</v>
      </c>
      <c r="L203" s="33"/>
      <c r="M203" s="33" t="n">
        <v>12790</v>
      </c>
      <c r="N203" s="33"/>
      <c r="O203" s="33" t="n">
        <v>12790</v>
      </c>
      <c r="P203" s="33"/>
      <c r="Q203" s="33" t="n">
        <v>12790</v>
      </c>
      <c r="R203" s="33"/>
      <c r="S203" s="33" t="n">
        <v>12790</v>
      </c>
      <c r="T203" s="33"/>
      <c r="U203" s="33" t="n">
        <v>12790</v>
      </c>
      <c r="V203" s="33"/>
      <c r="W203" s="33" t="n">
        <v>12790</v>
      </c>
      <c r="X203" s="33"/>
      <c r="Y203" s="33" t="n">
        <v>12790</v>
      </c>
      <c r="Z203" s="33"/>
      <c r="AA203" s="33" t="n">
        <v>12790</v>
      </c>
      <c r="AB203" s="33"/>
      <c r="AC203" s="33" t="n">
        <v>12790</v>
      </c>
      <c r="AD203" s="33"/>
      <c r="AE203" s="33" t="n">
        <v>12790</v>
      </c>
      <c r="AF203" s="33"/>
      <c r="AG203" s="33" t="n">
        <v>12790</v>
      </c>
      <c r="AH203" s="33"/>
      <c r="AI203" s="33" t="n">
        <v>12790</v>
      </c>
      <c r="AJ203" s="33"/>
      <c r="AK203" s="33" t="n">
        <v>12790</v>
      </c>
      <c r="AL203" s="33"/>
      <c r="AM203" s="33" t="n">
        <v>12790</v>
      </c>
      <c r="AN203" s="33"/>
      <c r="AO203" s="33" t="n">
        <v>12790</v>
      </c>
      <c r="AP203" s="33"/>
      <c r="AQ203" s="33" t="n">
        <v>12790</v>
      </c>
      <c r="AR203" s="33"/>
      <c r="AS203" s="33" t="n">
        <v>12790</v>
      </c>
      <c r="AT203" s="33"/>
      <c r="AU203" s="33" t="n">
        <v>12790</v>
      </c>
      <c r="AV203" s="33"/>
      <c r="AW203" s="33" t="n">
        <v>12790</v>
      </c>
      <c r="AX203" s="33"/>
      <c r="AY203" s="33" t="n">
        <v>12790</v>
      </c>
      <c r="AZ203" s="33"/>
      <c r="BA203" s="33" t="n">
        <v>12790</v>
      </c>
      <c r="BB203" s="33"/>
      <c r="BC203" s="33" t="n">
        <v>12790</v>
      </c>
      <c r="BD203" s="33"/>
      <c r="BE203" s="33" t="n">
        <v>12790</v>
      </c>
      <c r="BF203" s="33"/>
      <c r="BG203" s="33" t="n">
        <v>12790</v>
      </c>
      <c r="BH203" s="33"/>
      <c r="BI203" s="33" t="n">
        <v>12790</v>
      </c>
      <c r="BJ203" s="33"/>
      <c r="BK203" s="33" t="n">
        <v>12790</v>
      </c>
      <c r="BL203" s="33"/>
      <c r="BM203" s="33" t="n">
        <v>12790</v>
      </c>
      <c r="BN203" s="33"/>
      <c r="BO203" s="32" t="n">
        <v>12790</v>
      </c>
      <c r="BP203" s="32" t="n">
        <v>12790</v>
      </c>
      <c r="BQ203" s="5" t="n">
        <f aca="false">ROUND((BP203/BO203)*100,1)</f>
        <v>100</v>
      </c>
    </row>
    <row r="204" customFormat="false" ht="75.75" hidden="false" customHeight="true" outlineLevel="0" collapsed="false">
      <c r="A204" s="1" t="s">
        <v>410</v>
      </c>
      <c r="B204" s="31" t="s">
        <v>411</v>
      </c>
      <c r="C204" s="32" t="n">
        <v>4958.2</v>
      </c>
      <c r="D204" s="33"/>
      <c r="E204" s="33" t="n">
        <f aca="false">C204+D204</f>
        <v>4958.2</v>
      </c>
      <c r="F204" s="33"/>
      <c r="G204" s="33" t="n">
        <f aca="false">E204+F204</f>
        <v>4958.2</v>
      </c>
      <c r="H204" s="33"/>
      <c r="I204" s="33" t="n">
        <f aca="false">G204+H204</f>
        <v>4958.2</v>
      </c>
      <c r="J204" s="33"/>
      <c r="K204" s="33" t="n">
        <f aca="false">I204+J204</f>
        <v>4958.2</v>
      </c>
      <c r="L204" s="33"/>
      <c r="M204" s="33" t="n">
        <f aca="false">K204+L204</f>
        <v>4958.2</v>
      </c>
      <c r="N204" s="33"/>
      <c r="O204" s="33" t="n">
        <f aca="false">M204+N204</f>
        <v>4958.2</v>
      </c>
      <c r="P204" s="33"/>
      <c r="Q204" s="33" t="n">
        <f aca="false">O204+P204</f>
        <v>4958.2</v>
      </c>
      <c r="R204" s="33"/>
      <c r="S204" s="33" t="n">
        <f aca="false">Q204+R204</f>
        <v>4958.2</v>
      </c>
      <c r="T204" s="33"/>
      <c r="U204" s="33" t="n">
        <f aca="false">S204+T204</f>
        <v>4958.2</v>
      </c>
      <c r="V204" s="33"/>
      <c r="W204" s="33" t="n">
        <f aca="false">U204+V204</f>
        <v>4958.2</v>
      </c>
      <c r="X204" s="33"/>
      <c r="Y204" s="33" t="n">
        <f aca="false">W204+X204</f>
        <v>4958.2</v>
      </c>
      <c r="Z204" s="33"/>
      <c r="AA204" s="33" t="n">
        <f aca="false">Y204+Z204</f>
        <v>4958.2</v>
      </c>
      <c r="AB204" s="33"/>
      <c r="AC204" s="33" t="n">
        <f aca="false">AA204+AB204</f>
        <v>4958.2</v>
      </c>
      <c r="AD204" s="33"/>
      <c r="AE204" s="33" t="n">
        <f aca="false">AC204+AD204</f>
        <v>4958.2</v>
      </c>
      <c r="AF204" s="33"/>
      <c r="AG204" s="33" t="n">
        <f aca="false">AE204+AF204</f>
        <v>4958.2</v>
      </c>
      <c r="AH204" s="33"/>
      <c r="AI204" s="33" t="n">
        <f aca="false">AG204+AH204</f>
        <v>4958.2</v>
      </c>
      <c r="AJ204" s="33"/>
      <c r="AK204" s="33" t="n">
        <f aca="false">AI204+AJ204</f>
        <v>4958.2</v>
      </c>
      <c r="AL204" s="33"/>
      <c r="AM204" s="33" t="n">
        <f aca="false">AK204+AL204</f>
        <v>4958.2</v>
      </c>
      <c r="AN204" s="33"/>
      <c r="AO204" s="33" t="n">
        <f aca="false">AM204+AN204</f>
        <v>4958.2</v>
      </c>
      <c r="AP204" s="33"/>
      <c r="AQ204" s="33" t="n">
        <f aca="false">AO204+AP204</f>
        <v>4958.2</v>
      </c>
      <c r="AR204" s="33"/>
      <c r="AS204" s="33" t="n">
        <f aca="false">AQ204+AR204</f>
        <v>4958.2</v>
      </c>
      <c r="AT204" s="33"/>
      <c r="AU204" s="33" t="n">
        <f aca="false">AS204+AT204</f>
        <v>4958.2</v>
      </c>
      <c r="AV204" s="33"/>
      <c r="AW204" s="33" t="n">
        <f aca="false">AU204+AV204</f>
        <v>4958.2</v>
      </c>
      <c r="AX204" s="33"/>
      <c r="AY204" s="33" t="n">
        <f aca="false">AW204+AX204</f>
        <v>4958.2</v>
      </c>
      <c r="AZ204" s="33"/>
      <c r="BA204" s="33" t="n">
        <f aca="false">AY204+AZ204</f>
        <v>4958.2</v>
      </c>
      <c r="BB204" s="33"/>
      <c r="BC204" s="33" t="n">
        <f aca="false">BA204+BB204</f>
        <v>4958.2</v>
      </c>
      <c r="BD204" s="33"/>
      <c r="BE204" s="33" t="n">
        <f aca="false">BC204+BD204</f>
        <v>4958.2</v>
      </c>
      <c r="BF204" s="33"/>
      <c r="BG204" s="33" t="n">
        <f aca="false">BE204+BF204</f>
        <v>4958.2</v>
      </c>
      <c r="BH204" s="33"/>
      <c r="BI204" s="33" t="n">
        <f aca="false">BG204+BH204</f>
        <v>4958.2</v>
      </c>
      <c r="BJ204" s="33"/>
      <c r="BK204" s="33" t="n">
        <f aca="false">BI204+BJ204</f>
        <v>4958.2</v>
      </c>
      <c r="BL204" s="33"/>
      <c r="BM204" s="33" t="n">
        <f aca="false">BK204+BL204</f>
        <v>4958.2</v>
      </c>
      <c r="BN204" s="33"/>
      <c r="BO204" s="32" t="n">
        <v>4958.2</v>
      </c>
      <c r="BP204" s="32" t="n">
        <v>4958.2</v>
      </c>
      <c r="BQ204" s="5" t="n">
        <f aca="false">ROUND((BP204/BO204)*100,1)</f>
        <v>100</v>
      </c>
    </row>
    <row r="205" customFormat="false" ht="75.75" hidden="true" customHeight="true" outlineLevel="0" collapsed="false">
      <c r="A205" s="1" t="s">
        <v>193</v>
      </c>
      <c r="B205" s="31" t="s">
        <v>412</v>
      </c>
      <c r="C205" s="32"/>
      <c r="D205" s="33"/>
      <c r="E205" s="33"/>
      <c r="F205" s="33"/>
      <c r="G205" s="33"/>
      <c r="H205" s="33"/>
      <c r="I205" s="33"/>
      <c r="J205" s="33"/>
      <c r="K205" s="33"/>
      <c r="L205" s="33"/>
      <c r="M205" s="33"/>
      <c r="N205" s="33"/>
      <c r="O205" s="33"/>
      <c r="P205" s="33"/>
      <c r="Q205" s="33"/>
      <c r="R205" s="33"/>
      <c r="S205" s="33"/>
      <c r="T205" s="33"/>
      <c r="U205" s="33"/>
      <c r="V205" s="33"/>
      <c r="W205" s="33"/>
      <c r="X205" s="33"/>
      <c r="Y205" s="33"/>
      <c r="Z205" s="33"/>
      <c r="AA205" s="33"/>
      <c r="AB205" s="33"/>
      <c r="AC205" s="33"/>
      <c r="AD205" s="33"/>
      <c r="AE205" s="33"/>
      <c r="AF205" s="33"/>
      <c r="AG205" s="33"/>
      <c r="AH205" s="33"/>
      <c r="AI205" s="33"/>
      <c r="AJ205" s="33"/>
      <c r="AK205" s="33"/>
      <c r="AL205" s="33"/>
      <c r="AM205" s="33"/>
      <c r="AN205" s="33"/>
      <c r="AO205" s="33"/>
      <c r="AP205" s="33"/>
      <c r="AQ205" s="33"/>
      <c r="AR205" s="33"/>
      <c r="AS205" s="33"/>
      <c r="AT205" s="33"/>
      <c r="AU205" s="33"/>
      <c r="AV205" s="33"/>
      <c r="AW205" s="33"/>
      <c r="AX205" s="33"/>
      <c r="AY205" s="33"/>
      <c r="AZ205" s="33"/>
      <c r="BA205" s="33"/>
      <c r="BB205" s="33"/>
      <c r="BC205" s="33"/>
      <c r="BD205" s="33"/>
      <c r="BE205" s="33"/>
      <c r="BF205" s="33"/>
      <c r="BG205" s="33"/>
      <c r="BH205" s="33"/>
      <c r="BI205" s="33"/>
      <c r="BJ205" s="33"/>
      <c r="BK205" s="33"/>
      <c r="BL205" s="33"/>
      <c r="BM205" s="33"/>
      <c r="BN205" s="33"/>
      <c r="BO205" s="32"/>
      <c r="BP205" s="32"/>
      <c r="BQ205" s="5" t="e">
        <f aca="false">ROUND((BP205/BO205)*100,1)</f>
        <v>#DIV/0!</v>
      </c>
    </row>
    <row r="206" customFormat="false" ht="75" hidden="false" customHeight="false" outlineLevel="0" collapsed="false">
      <c r="A206" s="1" t="s">
        <v>413</v>
      </c>
      <c r="B206" s="31" t="s">
        <v>414</v>
      </c>
      <c r="C206" s="32" t="n">
        <v>13998.8</v>
      </c>
      <c r="D206" s="33"/>
      <c r="E206" s="33" t="n">
        <f aca="false">C206+D206</f>
        <v>13998.8</v>
      </c>
      <c r="F206" s="33"/>
      <c r="G206" s="33" t="n">
        <f aca="false">E206+F206</f>
        <v>13998.8</v>
      </c>
      <c r="H206" s="33"/>
      <c r="I206" s="33" t="n">
        <f aca="false">G206+H206</f>
        <v>13998.8</v>
      </c>
      <c r="J206" s="33"/>
      <c r="K206" s="33" t="n">
        <f aca="false">I206+J206</f>
        <v>13998.8</v>
      </c>
      <c r="L206" s="33"/>
      <c r="M206" s="33" t="n">
        <f aca="false">K206+L206</f>
        <v>13998.8</v>
      </c>
      <c r="N206" s="33"/>
      <c r="O206" s="33" t="n">
        <f aca="false">M206+N206</f>
        <v>13998.8</v>
      </c>
      <c r="P206" s="33"/>
      <c r="Q206" s="33" t="n">
        <f aca="false">O206+P206</f>
        <v>13998.8</v>
      </c>
      <c r="R206" s="33"/>
      <c r="S206" s="33" t="n">
        <f aca="false">Q206+R206</f>
        <v>13998.8</v>
      </c>
      <c r="T206" s="33"/>
      <c r="U206" s="33" t="n">
        <f aca="false">S206+T206</f>
        <v>13998.8</v>
      </c>
      <c r="V206" s="33"/>
      <c r="W206" s="33" t="n">
        <f aca="false">U206+V206</f>
        <v>13998.8</v>
      </c>
      <c r="X206" s="33" t="n">
        <v>15386.2</v>
      </c>
      <c r="Y206" s="33" t="n">
        <f aca="false">W206+X206</f>
        <v>29385</v>
      </c>
      <c r="Z206" s="33"/>
      <c r="AA206" s="33" t="n">
        <f aca="false">Y206+Z206</f>
        <v>29385</v>
      </c>
      <c r="AB206" s="33"/>
      <c r="AC206" s="33" t="n">
        <f aca="false">AA206+AB206</f>
        <v>29385</v>
      </c>
      <c r="AD206" s="33"/>
      <c r="AE206" s="33" t="n">
        <f aca="false">AC206+AD206</f>
        <v>29385</v>
      </c>
      <c r="AF206" s="33"/>
      <c r="AG206" s="33" t="n">
        <f aca="false">AE206+AF206</f>
        <v>29385</v>
      </c>
      <c r="AH206" s="33" t="n">
        <v>25968</v>
      </c>
      <c r="AI206" s="33" t="n">
        <f aca="false">AG206+AH206</f>
        <v>55353</v>
      </c>
      <c r="AJ206" s="33"/>
      <c r="AK206" s="33" t="n">
        <f aca="false">AI206+AJ206</f>
        <v>55353</v>
      </c>
      <c r="AL206" s="33"/>
      <c r="AM206" s="33" t="n">
        <f aca="false">AK206+AL206</f>
        <v>55353</v>
      </c>
      <c r="AN206" s="33"/>
      <c r="AO206" s="33" t="n">
        <f aca="false">AM206+AN206</f>
        <v>55353</v>
      </c>
      <c r="AP206" s="33"/>
      <c r="AQ206" s="33" t="n">
        <f aca="false">AO206+AP206</f>
        <v>55353</v>
      </c>
      <c r="AR206" s="33"/>
      <c r="AS206" s="33" t="n">
        <f aca="false">AQ206+AR206</f>
        <v>55353</v>
      </c>
      <c r="AT206" s="33"/>
      <c r="AU206" s="33" t="n">
        <f aca="false">AS206+AT206</f>
        <v>55353</v>
      </c>
      <c r="AV206" s="33"/>
      <c r="AW206" s="33" t="n">
        <f aca="false">AU206+AV206</f>
        <v>55353</v>
      </c>
      <c r="AX206" s="33"/>
      <c r="AY206" s="33" t="n">
        <f aca="false">AW206+AX206</f>
        <v>55353</v>
      </c>
      <c r="AZ206" s="33" t="n">
        <v>26081</v>
      </c>
      <c r="BA206" s="33" t="n">
        <f aca="false">AY206+AZ206</f>
        <v>81434</v>
      </c>
      <c r="BB206" s="33"/>
      <c r="BC206" s="33" t="n">
        <f aca="false">BA206+BB206</f>
        <v>81434</v>
      </c>
      <c r="BD206" s="33"/>
      <c r="BE206" s="33" t="n">
        <f aca="false">BC206+BD206</f>
        <v>81434</v>
      </c>
      <c r="BF206" s="33"/>
      <c r="BG206" s="33" t="n">
        <f aca="false">BE206+BF206</f>
        <v>81434</v>
      </c>
      <c r="BH206" s="33"/>
      <c r="BI206" s="33" t="n">
        <f aca="false">BG206+BH206</f>
        <v>81434</v>
      </c>
      <c r="BJ206" s="33"/>
      <c r="BK206" s="33" t="n">
        <f aca="false">BI206+BJ206</f>
        <v>81434</v>
      </c>
      <c r="BL206" s="33" t="n">
        <v>23481</v>
      </c>
      <c r="BM206" s="33" t="n">
        <f aca="false">BK206+BL206</f>
        <v>104915</v>
      </c>
      <c r="BN206" s="33"/>
      <c r="BO206" s="32" t="n">
        <v>104915</v>
      </c>
      <c r="BP206" s="32" t="n">
        <v>104915</v>
      </c>
      <c r="BQ206" s="5" t="n">
        <f aca="false">ROUND((BP206/BO206)*100,1)</f>
        <v>100</v>
      </c>
    </row>
    <row r="207" customFormat="false" ht="56.25" hidden="false" customHeight="false" outlineLevel="0" collapsed="false">
      <c r="A207" s="1" t="s">
        <v>415</v>
      </c>
      <c r="B207" s="31" t="s">
        <v>416</v>
      </c>
      <c r="C207" s="32" t="n">
        <v>136581.2</v>
      </c>
      <c r="D207" s="33"/>
      <c r="E207" s="33" t="n">
        <f aca="false">E208+E209</f>
        <v>136581.2</v>
      </c>
      <c r="F207" s="33"/>
      <c r="G207" s="33" t="n">
        <f aca="false">G208+G209</f>
        <v>136581.2</v>
      </c>
      <c r="H207" s="33"/>
      <c r="I207" s="33" t="n">
        <f aca="false">I208+I209</f>
        <v>136581.2</v>
      </c>
      <c r="J207" s="33"/>
      <c r="K207" s="33" t="n">
        <f aca="false">K208+K209</f>
        <v>136581.2</v>
      </c>
      <c r="L207" s="33"/>
      <c r="M207" s="33" t="n">
        <f aca="false">M208+M209</f>
        <v>136581.2</v>
      </c>
      <c r="N207" s="33"/>
      <c r="O207" s="33" t="n">
        <f aca="false">O208+O209</f>
        <v>136581.2</v>
      </c>
      <c r="P207" s="33"/>
      <c r="Q207" s="33" t="n">
        <f aca="false">Q208+Q209</f>
        <v>136581.2</v>
      </c>
      <c r="R207" s="33"/>
      <c r="S207" s="33" t="n">
        <f aca="false">S208+S209</f>
        <v>136581.2</v>
      </c>
      <c r="T207" s="33"/>
      <c r="U207" s="33" t="n">
        <f aca="false">U208+U209</f>
        <v>136581.2</v>
      </c>
      <c r="V207" s="33"/>
      <c r="W207" s="33" t="n">
        <f aca="false">W208+W209</f>
        <v>136581.2</v>
      </c>
      <c r="X207" s="33"/>
      <c r="Y207" s="33" t="n">
        <f aca="false">Y208+Y209</f>
        <v>136581.2</v>
      </c>
      <c r="Z207" s="33"/>
      <c r="AA207" s="33" t="n">
        <f aca="false">AA208+AA209</f>
        <v>136581.2</v>
      </c>
      <c r="AB207" s="33"/>
      <c r="AC207" s="33" t="n">
        <f aca="false">AC208+AC209</f>
        <v>136581.2</v>
      </c>
      <c r="AD207" s="33"/>
      <c r="AE207" s="33" t="n">
        <f aca="false">AE208+AE209</f>
        <v>136581.2</v>
      </c>
      <c r="AF207" s="33"/>
      <c r="AG207" s="33" t="n">
        <f aca="false">AG208+AG209</f>
        <v>136581.2</v>
      </c>
      <c r="AH207" s="33"/>
      <c r="AI207" s="33" t="n">
        <f aca="false">AI208+AI209</f>
        <v>136581.2</v>
      </c>
      <c r="AJ207" s="33"/>
      <c r="AK207" s="33" t="n">
        <f aca="false">AK208+AK209</f>
        <v>136581.2</v>
      </c>
      <c r="AL207" s="33"/>
      <c r="AM207" s="33" t="n">
        <f aca="false">AM208+AM209</f>
        <v>136581.2</v>
      </c>
      <c r="AN207" s="33"/>
      <c r="AO207" s="33" t="n">
        <f aca="false">AO208+AO209</f>
        <v>136581.2</v>
      </c>
      <c r="AP207" s="33"/>
      <c r="AQ207" s="33" t="n">
        <f aca="false">AQ208+AQ209</f>
        <v>136581.2</v>
      </c>
      <c r="AR207" s="33"/>
      <c r="AS207" s="33" t="n">
        <f aca="false">AS208+AS209</f>
        <v>136581.2</v>
      </c>
      <c r="AT207" s="33"/>
      <c r="AU207" s="33" t="n">
        <f aca="false">AU208+AU209</f>
        <v>136581.2</v>
      </c>
      <c r="AV207" s="33"/>
      <c r="AW207" s="33" t="n">
        <f aca="false">AW208+AW209</f>
        <v>136581.2</v>
      </c>
      <c r="AX207" s="33"/>
      <c r="AY207" s="33" t="n">
        <f aca="false">AY208+AY209</f>
        <v>136581.2</v>
      </c>
      <c r="AZ207" s="33"/>
      <c r="BA207" s="33" t="n">
        <f aca="false">BA208+BA209</f>
        <v>136581.2</v>
      </c>
      <c r="BB207" s="33"/>
      <c r="BC207" s="33" t="n">
        <f aca="false">BC208+BC209</f>
        <v>136581.2</v>
      </c>
      <c r="BD207" s="33"/>
      <c r="BE207" s="33" t="n">
        <f aca="false">BE208+BE209</f>
        <v>136581.2</v>
      </c>
      <c r="BF207" s="33"/>
      <c r="BG207" s="33" t="n">
        <f aca="false">BG208+BG209</f>
        <v>136581.2</v>
      </c>
      <c r="BH207" s="33"/>
      <c r="BI207" s="33" t="n">
        <f aca="false">BI208+BI209</f>
        <v>136581.2</v>
      </c>
      <c r="BJ207" s="33"/>
      <c r="BK207" s="33" t="n">
        <f aca="false">BK208+BK209</f>
        <v>136581.2</v>
      </c>
      <c r="BL207" s="60" t="n">
        <f aca="false">BL208+BL209</f>
        <v>-5633.9563</v>
      </c>
      <c r="BM207" s="60" t="n">
        <f aca="false">BM208+BM209</f>
        <v>130947.2437</v>
      </c>
      <c r="BN207" s="60" t="n">
        <f aca="false">BN208+BN209</f>
        <v>0</v>
      </c>
      <c r="BO207" s="32" t="n">
        <f aca="false">BO208+BO209</f>
        <v>130947.2</v>
      </c>
      <c r="BP207" s="32" t="n">
        <f aca="false">BP208+BP209</f>
        <v>130947.2</v>
      </c>
      <c r="BQ207" s="5" t="n">
        <f aca="false">ROUND((BP207/BO207)*100,1)</f>
        <v>100</v>
      </c>
    </row>
    <row r="208" customFormat="false" ht="75" hidden="false" customHeight="false" outlineLevel="0" collapsed="false">
      <c r="A208" s="1" t="s">
        <v>417</v>
      </c>
      <c r="B208" s="31" t="s">
        <v>418</v>
      </c>
      <c r="C208" s="32"/>
      <c r="D208" s="33"/>
      <c r="E208" s="33" t="n">
        <v>115125.7</v>
      </c>
      <c r="F208" s="33"/>
      <c r="G208" s="33" t="n">
        <v>115125.7</v>
      </c>
      <c r="H208" s="33"/>
      <c r="I208" s="33" t="n">
        <v>115125.7</v>
      </c>
      <c r="J208" s="33"/>
      <c r="K208" s="33" t="n">
        <v>115125.7</v>
      </c>
      <c r="L208" s="33"/>
      <c r="M208" s="33" t="n">
        <v>115125.7</v>
      </c>
      <c r="N208" s="33"/>
      <c r="O208" s="33" t="n">
        <v>115125.7</v>
      </c>
      <c r="P208" s="33"/>
      <c r="Q208" s="33" t="n">
        <v>115125.7</v>
      </c>
      <c r="R208" s="33"/>
      <c r="S208" s="33" t="n">
        <v>115125.7</v>
      </c>
      <c r="T208" s="33"/>
      <c r="U208" s="33" t="n">
        <v>115125.7</v>
      </c>
      <c r="V208" s="33"/>
      <c r="W208" s="33" t="n">
        <v>115125.7</v>
      </c>
      <c r="X208" s="33"/>
      <c r="Y208" s="33" t="n">
        <v>115125.7</v>
      </c>
      <c r="Z208" s="33"/>
      <c r="AA208" s="33" t="n">
        <v>115125.7</v>
      </c>
      <c r="AB208" s="33"/>
      <c r="AC208" s="33" t="n">
        <v>115125.7</v>
      </c>
      <c r="AD208" s="33"/>
      <c r="AE208" s="33" t="n">
        <v>115125.7</v>
      </c>
      <c r="AF208" s="33"/>
      <c r="AG208" s="33" t="n">
        <v>115125.7</v>
      </c>
      <c r="AH208" s="33"/>
      <c r="AI208" s="33" t="n">
        <v>115125.7</v>
      </c>
      <c r="AJ208" s="33"/>
      <c r="AK208" s="33" t="n">
        <v>115125.7</v>
      </c>
      <c r="AL208" s="33"/>
      <c r="AM208" s="33" t="n">
        <v>115125.7</v>
      </c>
      <c r="AN208" s="33"/>
      <c r="AO208" s="33" t="n">
        <v>115125.7</v>
      </c>
      <c r="AP208" s="33"/>
      <c r="AQ208" s="33" t="n">
        <v>115125.7</v>
      </c>
      <c r="AR208" s="33"/>
      <c r="AS208" s="33" t="n">
        <v>115125.7</v>
      </c>
      <c r="AT208" s="33"/>
      <c r="AU208" s="33" t="n">
        <v>115125.7</v>
      </c>
      <c r="AV208" s="33"/>
      <c r="AW208" s="33" t="n">
        <v>115125.7</v>
      </c>
      <c r="AX208" s="33"/>
      <c r="AY208" s="33" t="n">
        <v>115125.7</v>
      </c>
      <c r="AZ208" s="33"/>
      <c r="BA208" s="33" t="n">
        <v>115125.7</v>
      </c>
      <c r="BB208" s="33"/>
      <c r="BC208" s="33" t="n">
        <v>115125.7</v>
      </c>
      <c r="BD208" s="33"/>
      <c r="BE208" s="33" t="n">
        <v>115125.7</v>
      </c>
      <c r="BF208" s="33"/>
      <c r="BG208" s="33" t="n">
        <v>115125.7</v>
      </c>
      <c r="BH208" s="33"/>
      <c r="BI208" s="33" t="n">
        <v>115125.7</v>
      </c>
      <c r="BJ208" s="33"/>
      <c r="BK208" s="33" t="n">
        <v>115125.7</v>
      </c>
      <c r="BL208" s="60" t="n">
        <v>259.5437</v>
      </c>
      <c r="BM208" s="60" t="n">
        <f aca="false">BK208+BL208</f>
        <v>115385.2437</v>
      </c>
      <c r="BN208" s="60"/>
      <c r="BO208" s="32" t="n">
        <v>115385.2</v>
      </c>
      <c r="BP208" s="32" t="n">
        <v>115385.2</v>
      </c>
      <c r="BQ208" s="5" t="n">
        <f aca="false">ROUND((BP208/BO208)*100,1)</f>
        <v>100</v>
      </c>
    </row>
    <row r="209" customFormat="false" ht="75" hidden="false" customHeight="false" outlineLevel="0" collapsed="false">
      <c r="A209" s="1" t="s">
        <v>419</v>
      </c>
      <c r="B209" s="31" t="s">
        <v>420</v>
      </c>
      <c r="C209" s="32"/>
      <c r="D209" s="33"/>
      <c r="E209" s="33" t="n">
        <v>21455.5</v>
      </c>
      <c r="F209" s="33"/>
      <c r="G209" s="33" t="n">
        <v>21455.5</v>
      </c>
      <c r="H209" s="33"/>
      <c r="I209" s="33" t="n">
        <v>21455.5</v>
      </c>
      <c r="J209" s="33"/>
      <c r="K209" s="33" t="n">
        <v>21455.5</v>
      </c>
      <c r="L209" s="33"/>
      <c r="M209" s="33" t="n">
        <v>21455.5</v>
      </c>
      <c r="N209" s="33"/>
      <c r="O209" s="33" t="n">
        <v>21455.5</v>
      </c>
      <c r="P209" s="33"/>
      <c r="Q209" s="33" t="n">
        <v>21455.5</v>
      </c>
      <c r="R209" s="33"/>
      <c r="S209" s="33" t="n">
        <v>21455.5</v>
      </c>
      <c r="T209" s="33"/>
      <c r="U209" s="33" t="n">
        <v>21455.5</v>
      </c>
      <c r="V209" s="33"/>
      <c r="W209" s="33" t="n">
        <v>21455.5</v>
      </c>
      <c r="X209" s="33"/>
      <c r="Y209" s="33" t="n">
        <v>21455.5</v>
      </c>
      <c r="Z209" s="33"/>
      <c r="AA209" s="33" t="n">
        <v>21455.5</v>
      </c>
      <c r="AB209" s="33"/>
      <c r="AC209" s="33" t="n">
        <v>21455.5</v>
      </c>
      <c r="AD209" s="33"/>
      <c r="AE209" s="33" t="n">
        <v>21455.5</v>
      </c>
      <c r="AF209" s="33"/>
      <c r="AG209" s="33" t="n">
        <v>21455.5</v>
      </c>
      <c r="AH209" s="33"/>
      <c r="AI209" s="33" t="n">
        <v>21455.5</v>
      </c>
      <c r="AJ209" s="33"/>
      <c r="AK209" s="33" t="n">
        <v>21455.5</v>
      </c>
      <c r="AL209" s="33"/>
      <c r="AM209" s="33" t="n">
        <v>21455.5</v>
      </c>
      <c r="AN209" s="33"/>
      <c r="AO209" s="33" t="n">
        <v>21455.5</v>
      </c>
      <c r="AP209" s="33"/>
      <c r="AQ209" s="33" t="n">
        <v>21455.5</v>
      </c>
      <c r="AR209" s="33"/>
      <c r="AS209" s="33" t="n">
        <v>21455.5</v>
      </c>
      <c r="AT209" s="33"/>
      <c r="AU209" s="33" t="n">
        <v>21455.5</v>
      </c>
      <c r="AV209" s="33"/>
      <c r="AW209" s="33" t="n">
        <v>21455.5</v>
      </c>
      <c r="AX209" s="33"/>
      <c r="AY209" s="33" t="n">
        <v>21455.5</v>
      </c>
      <c r="AZ209" s="33"/>
      <c r="BA209" s="33" t="n">
        <v>21455.5</v>
      </c>
      <c r="BB209" s="33"/>
      <c r="BC209" s="33" t="n">
        <v>21455.5</v>
      </c>
      <c r="BD209" s="33"/>
      <c r="BE209" s="33" t="n">
        <v>21455.5</v>
      </c>
      <c r="BF209" s="33"/>
      <c r="BG209" s="33" t="n">
        <v>21455.5</v>
      </c>
      <c r="BH209" s="33"/>
      <c r="BI209" s="33" t="n">
        <v>21455.5</v>
      </c>
      <c r="BJ209" s="33"/>
      <c r="BK209" s="33" t="n">
        <v>21455.5</v>
      </c>
      <c r="BL209" s="33" t="n">
        <v>-5893.5</v>
      </c>
      <c r="BM209" s="33" t="n">
        <f aca="false">BK209+BL209</f>
        <v>15562</v>
      </c>
      <c r="BN209" s="33"/>
      <c r="BO209" s="32" t="n">
        <v>15562</v>
      </c>
      <c r="BP209" s="32" t="n">
        <v>15562</v>
      </c>
      <c r="BQ209" s="5" t="n">
        <f aca="false">ROUND((BP209/BO209)*100,1)</f>
        <v>100</v>
      </c>
    </row>
    <row r="210" customFormat="false" ht="72.75" hidden="false" customHeight="true" outlineLevel="0" collapsed="false">
      <c r="A210" s="1" t="s">
        <v>421</v>
      </c>
      <c r="B210" s="31" t="s">
        <v>422</v>
      </c>
      <c r="C210" s="32" t="n">
        <v>57849.9</v>
      </c>
      <c r="D210" s="33"/>
      <c r="E210" s="33" t="n">
        <f aca="false">C210+D210</f>
        <v>57849.9</v>
      </c>
      <c r="F210" s="33"/>
      <c r="G210" s="33" t="n">
        <f aca="false">E210+F210</f>
        <v>57849.9</v>
      </c>
      <c r="H210" s="33"/>
      <c r="I210" s="33" t="n">
        <f aca="false">G210+H210</f>
        <v>57849.9</v>
      </c>
      <c r="J210" s="33"/>
      <c r="K210" s="33" t="n">
        <f aca="false">I210+J210</f>
        <v>57849.9</v>
      </c>
      <c r="L210" s="33"/>
      <c r="M210" s="33" t="n">
        <f aca="false">K210+L210</f>
        <v>57849.9</v>
      </c>
      <c r="N210" s="33"/>
      <c r="O210" s="33" t="n">
        <f aca="false">M210+N210</f>
        <v>57849.9</v>
      </c>
      <c r="P210" s="33"/>
      <c r="Q210" s="33" t="n">
        <f aca="false">O210+P210</f>
        <v>57849.9</v>
      </c>
      <c r="R210" s="33"/>
      <c r="S210" s="33" t="n">
        <f aca="false">Q210+R210</f>
        <v>57849.9</v>
      </c>
      <c r="T210" s="33"/>
      <c r="U210" s="33" t="n">
        <f aca="false">S210+T210</f>
        <v>57849.9</v>
      </c>
      <c r="V210" s="33"/>
      <c r="W210" s="33" t="n">
        <f aca="false">U210+V210</f>
        <v>57849.9</v>
      </c>
      <c r="X210" s="33"/>
      <c r="Y210" s="33" t="n">
        <f aca="false">W210+X210</f>
        <v>57849.9</v>
      </c>
      <c r="Z210" s="33"/>
      <c r="AA210" s="33" t="n">
        <f aca="false">Y210+Z210</f>
        <v>57849.9</v>
      </c>
      <c r="AB210" s="33"/>
      <c r="AC210" s="33" t="n">
        <f aca="false">AA210+AB210</f>
        <v>57849.9</v>
      </c>
      <c r="AD210" s="33"/>
      <c r="AE210" s="33" t="n">
        <f aca="false">AC210+AD210</f>
        <v>57849.9</v>
      </c>
      <c r="AF210" s="33"/>
      <c r="AG210" s="33" t="n">
        <f aca="false">AE210+AF210</f>
        <v>57849.9</v>
      </c>
      <c r="AH210" s="33"/>
      <c r="AI210" s="33" t="n">
        <f aca="false">AG210+AH210</f>
        <v>57849.9</v>
      </c>
      <c r="AJ210" s="33"/>
      <c r="AK210" s="33" t="n">
        <f aca="false">AI210+AJ210</f>
        <v>57849.9</v>
      </c>
      <c r="AL210" s="33"/>
      <c r="AM210" s="33" t="n">
        <f aca="false">AK210+AL210</f>
        <v>57849.9</v>
      </c>
      <c r="AN210" s="33"/>
      <c r="AO210" s="33" t="n">
        <f aca="false">AM210+AN210</f>
        <v>57849.9</v>
      </c>
      <c r="AP210" s="33"/>
      <c r="AQ210" s="33" t="n">
        <f aca="false">AO210+AP210</f>
        <v>57849.9</v>
      </c>
      <c r="AR210" s="33"/>
      <c r="AS210" s="33" t="n">
        <f aca="false">AQ210+AR210</f>
        <v>57849.9</v>
      </c>
      <c r="AT210" s="33"/>
      <c r="AU210" s="33" t="n">
        <f aca="false">AS210+AT210</f>
        <v>57849.9</v>
      </c>
      <c r="AV210" s="33"/>
      <c r="AW210" s="33" t="n">
        <f aca="false">AU210+AV210</f>
        <v>57849.9</v>
      </c>
      <c r="AX210" s="33"/>
      <c r="AY210" s="33" t="n">
        <f aca="false">AW210+AX210</f>
        <v>57849.9</v>
      </c>
      <c r="AZ210" s="33"/>
      <c r="BA210" s="33" t="n">
        <f aca="false">AY210+AZ210</f>
        <v>57849.9</v>
      </c>
      <c r="BB210" s="33"/>
      <c r="BC210" s="33" t="n">
        <f aca="false">BA210+BB210</f>
        <v>57849.9</v>
      </c>
      <c r="BD210" s="33"/>
      <c r="BE210" s="33" t="n">
        <f aca="false">BC210+BD210</f>
        <v>57849.9</v>
      </c>
      <c r="BF210" s="33"/>
      <c r="BG210" s="33" t="n">
        <f aca="false">BE210+BF210</f>
        <v>57849.9</v>
      </c>
      <c r="BH210" s="33"/>
      <c r="BI210" s="33" t="n">
        <f aca="false">BG210+BH210</f>
        <v>57849.9</v>
      </c>
      <c r="BJ210" s="33"/>
      <c r="BK210" s="33" t="n">
        <f aca="false">BI210+BJ210</f>
        <v>57849.9</v>
      </c>
      <c r="BL210" s="33"/>
      <c r="BM210" s="33" t="n">
        <f aca="false">BK210+BL210</f>
        <v>57849.9</v>
      </c>
      <c r="BN210" s="33"/>
      <c r="BO210" s="32" t="n">
        <v>57849.9</v>
      </c>
      <c r="BP210" s="32" t="n">
        <v>57849.9</v>
      </c>
      <c r="BQ210" s="5" t="n">
        <f aca="false">ROUND((BP210/BO210)*100,1)</f>
        <v>100</v>
      </c>
    </row>
    <row r="211" customFormat="false" ht="40.5" hidden="false" customHeight="true" outlineLevel="0" collapsed="false">
      <c r="A211" s="1" t="s">
        <v>423</v>
      </c>
      <c r="B211" s="31" t="s">
        <v>424</v>
      </c>
      <c r="C211" s="32"/>
      <c r="D211" s="33"/>
      <c r="E211" s="33"/>
      <c r="F211" s="33"/>
      <c r="G211" s="33"/>
      <c r="H211" s="33"/>
      <c r="I211" s="33"/>
      <c r="J211" s="33"/>
      <c r="K211" s="33"/>
      <c r="L211" s="33"/>
      <c r="M211" s="33" t="n">
        <f aca="false">M212</f>
        <v>7365</v>
      </c>
      <c r="N211" s="33" t="n">
        <f aca="false">N212+N216</f>
        <v>13190</v>
      </c>
      <c r="O211" s="33" t="n">
        <f aca="false">O212+O216</f>
        <v>20555</v>
      </c>
      <c r="P211" s="33" t="n">
        <f aca="false">P212+P216</f>
        <v>0</v>
      </c>
      <c r="Q211" s="33" t="n">
        <f aca="false">Q212+Q216</f>
        <v>20555</v>
      </c>
      <c r="R211" s="33" t="n">
        <f aca="false">R212+R216</f>
        <v>0</v>
      </c>
      <c r="S211" s="33" t="n">
        <f aca="false">S212+S216</f>
        <v>20555</v>
      </c>
      <c r="T211" s="33" t="n">
        <f aca="false">T212+T216</f>
        <v>0</v>
      </c>
      <c r="U211" s="33" t="n">
        <f aca="false">U212+U216</f>
        <v>20555</v>
      </c>
      <c r="V211" s="33" t="n">
        <f aca="false">V212+V216</f>
        <v>0</v>
      </c>
      <c r="W211" s="33" t="n">
        <f aca="false">W212+W216</f>
        <v>20555</v>
      </c>
      <c r="X211" s="33" t="n">
        <f aca="false">X212+X216</f>
        <v>-13190</v>
      </c>
      <c r="Y211" s="33" t="n">
        <f aca="false">Y212+Y216</f>
        <v>7365</v>
      </c>
      <c r="Z211" s="33" t="n">
        <f aca="false">Z212+Z216</f>
        <v>0</v>
      </c>
      <c r="AA211" s="33" t="n">
        <f aca="false">AA212+AA216</f>
        <v>7365</v>
      </c>
      <c r="AB211" s="33" t="n">
        <f aca="false">AB212+AB216</f>
        <v>0</v>
      </c>
      <c r="AC211" s="33" t="n">
        <f aca="false">AC212+AC216</f>
        <v>7365</v>
      </c>
      <c r="AD211" s="33" t="n">
        <f aca="false">AD212+AD216</f>
        <v>0</v>
      </c>
      <c r="AE211" s="33" t="n">
        <f aca="false">AE212+AE216</f>
        <v>7365</v>
      </c>
      <c r="AF211" s="33" t="n">
        <f aca="false">AF212+AF216</f>
        <v>0</v>
      </c>
      <c r="AG211" s="33" t="n">
        <f aca="false">AG212+AG216</f>
        <v>7365</v>
      </c>
      <c r="AH211" s="33" t="n">
        <f aca="false">AH212+AH216</f>
        <v>0</v>
      </c>
      <c r="AI211" s="33" t="n">
        <f aca="false">AI212+AI216+AI215+AI214</f>
        <v>7365</v>
      </c>
      <c r="AJ211" s="33" t="n">
        <f aca="false">AJ212+AJ216+AJ215+AJ214</f>
        <v>16001.3</v>
      </c>
      <c r="AK211" s="33" t="n">
        <f aca="false">AK212+AK216+AK215+AK214</f>
        <v>23366.3</v>
      </c>
      <c r="AL211" s="33" t="n">
        <f aca="false">AL212+AL216+AL215+AL214</f>
        <v>0</v>
      </c>
      <c r="AM211" s="33" t="n">
        <f aca="false">AM212+AM216+AM215+AM214</f>
        <v>23366.3</v>
      </c>
      <c r="AN211" s="33" t="n">
        <f aca="false">AN212+AN216+AN215+AN214</f>
        <v>0</v>
      </c>
      <c r="AO211" s="33" t="n">
        <f aca="false">AO212+AO216+AO215+AO214</f>
        <v>23366.3</v>
      </c>
      <c r="AP211" s="33" t="n">
        <f aca="false">AP212+AP216+AP215+AP214</f>
        <v>0</v>
      </c>
      <c r="AQ211" s="33" t="n">
        <f aca="false">AQ212+AQ216+AQ215+AQ214</f>
        <v>23366.3</v>
      </c>
      <c r="AR211" s="33" t="n">
        <f aca="false">AR212+AR216+AR215+AR214</f>
        <v>0</v>
      </c>
      <c r="AS211" s="33" t="n">
        <f aca="false">AS212+AS216+AS215+AS214</f>
        <v>23366.3</v>
      </c>
      <c r="AT211" s="33" t="n">
        <f aca="false">AT212+AT216+AT215+AT214</f>
        <v>0</v>
      </c>
      <c r="AU211" s="33" t="n">
        <f aca="false">AU212+AU216+AU215+AU214</f>
        <v>23366.3</v>
      </c>
      <c r="AV211" s="33" t="n">
        <f aca="false">AV212+AV216+AV215+AV214</f>
        <v>0</v>
      </c>
      <c r="AW211" s="33" t="n">
        <f aca="false">AW212+AW216+AW215+AW214</f>
        <v>23366.3</v>
      </c>
      <c r="AX211" s="33" t="n">
        <f aca="false">AX212+AX216+AX215+AX214</f>
        <v>0</v>
      </c>
      <c r="AY211" s="33" t="n">
        <f aca="false">AY212+AY216+AY215+AY214</f>
        <v>23366.3</v>
      </c>
      <c r="AZ211" s="33" t="n">
        <f aca="false">AZ212+AZ216+AZ215+AZ214+AZ213</f>
        <v>840.6</v>
      </c>
      <c r="BA211" s="33" t="n">
        <f aca="false">BA212+BA216+BA215+BA214+BA213</f>
        <v>24206.9</v>
      </c>
      <c r="BB211" s="33" t="n">
        <f aca="false">BB212+BB216+BB215+BB214+BB213</f>
        <v>0</v>
      </c>
      <c r="BC211" s="33" t="n">
        <f aca="false">BC212+BC216+BC215+BC214+BC213</f>
        <v>24206.9</v>
      </c>
      <c r="BD211" s="33" t="n">
        <f aca="false">BD212+BD216+BD215+BD214+BD213</f>
        <v>0</v>
      </c>
      <c r="BE211" s="33" t="n">
        <f aca="false">BE212+BE216+BE215+BE214+BE213</f>
        <v>24206.9</v>
      </c>
      <c r="BF211" s="33" t="n">
        <f aca="false">BF212+BF216+BF215+BF214+BF213</f>
        <v>0</v>
      </c>
      <c r="BG211" s="33" t="n">
        <f aca="false">BG212+BG216+BG215+BG214+BG213</f>
        <v>24206.9</v>
      </c>
      <c r="BH211" s="33" t="n">
        <f aca="false">BH212+BH216+BH215+BH214+BH213</f>
        <v>0</v>
      </c>
      <c r="BI211" s="33" t="n">
        <f aca="false">BI212+BI216+BI215+BI214+BI213</f>
        <v>24206.9</v>
      </c>
      <c r="BJ211" s="33" t="n">
        <f aca="false">BJ212+BJ216+BJ215+BJ214+BJ213</f>
        <v>0</v>
      </c>
      <c r="BK211" s="33" t="n">
        <f aca="false">BK212+BK216+BK215+BK214+BK213</f>
        <v>24206.9</v>
      </c>
      <c r="BL211" s="33" t="n">
        <f aca="false">BL212+BL216+BL215+BL214+BL213</f>
        <v>0</v>
      </c>
      <c r="BM211" s="33" t="n">
        <f aca="false">BM212+BM216+BM215+BM214+BM213</f>
        <v>24206.9</v>
      </c>
      <c r="BN211" s="33" t="n">
        <f aca="false">BN212+BN216+BN215+BN214+BN213</f>
        <v>0</v>
      </c>
      <c r="BO211" s="32" t="n">
        <f aca="false">BO212+BO216+BO215+BO214+BO213</f>
        <v>24206.9</v>
      </c>
      <c r="BP211" s="32" t="n">
        <f aca="false">BP212+BP216+BP215+BP214+BP213</f>
        <v>24186.9</v>
      </c>
      <c r="BQ211" s="3" t="n">
        <f aca="false">ROUND((BP211/BO211)*100,1)</f>
        <v>99.9</v>
      </c>
    </row>
    <row r="212" customFormat="false" ht="39.75" hidden="false" customHeight="true" outlineLevel="0" collapsed="false">
      <c r="A212" s="1" t="s">
        <v>425</v>
      </c>
      <c r="B212" s="31" t="s">
        <v>426</v>
      </c>
      <c r="C212" s="32"/>
      <c r="D212" s="33"/>
      <c r="E212" s="33"/>
      <c r="F212" s="33"/>
      <c r="G212" s="33"/>
      <c r="H212" s="33"/>
      <c r="I212" s="33"/>
      <c r="J212" s="33"/>
      <c r="K212" s="33"/>
      <c r="L212" s="33"/>
      <c r="M212" s="33" t="n">
        <v>7365</v>
      </c>
      <c r="N212" s="33"/>
      <c r="O212" s="33" t="n">
        <f aca="false">M212+N212</f>
        <v>7365</v>
      </c>
      <c r="P212" s="33"/>
      <c r="Q212" s="33" t="n">
        <f aca="false">O212+P212</f>
        <v>7365</v>
      </c>
      <c r="R212" s="33"/>
      <c r="S212" s="33" t="n">
        <f aca="false">Q212+R212</f>
        <v>7365</v>
      </c>
      <c r="T212" s="33"/>
      <c r="U212" s="33" t="n">
        <f aca="false">S212+T212</f>
        <v>7365</v>
      </c>
      <c r="V212" s="33"/>
      <c r="W212" s="33" t="n">
        <f aca="false">U212+V212</f>
        <v>7365</v>
      </c>
      <c r="X212" s="33"/>
      <c r="Y212" s="33" t="n">
        <f aca="false">W212+X212</f>
        <v>7365</v>
      </c>
      <c r="Z212" s="33"/>
      <c r="AA212" s="33" t="n">
        <f aca="false">Y212+Z212</f>
        <v>7365</v>
      </c>
      <c r="AB212" s="33"/>
      <c r="AC212" s="33" t="n">
        <f aca="false">AA212+AB212</f>
        <v>7365</v>
      </c>
      <c r="AD212" s="33"/>
      <c r="AE212" s="33" t="n">
        <f aca="false">AC212+AD212</f>
        <v>7365</v>
      </c>
      <c r="AF212" s="33"/>
      <c r="AG212" s="33" t="n">
        <f aca="false">AE212+AF212</f>
        <v>7365</v>
      </c>
      <c r="AH212" s="33"/>
      <c r="AI212" s="33" t="n">
        <f aca="false">AG212+AH212</f>
        <v>7365</v>
      </c>
      <c r="AJ212" s="33"/>
      <c r="AK212" s="33" t="n">
        <f aca="false">AI212+AJ212</f>
        <v>7365</v>
      </c>
      <c r="AL212" s="33"/>
      <c r="AM212" s="33" t="n">
        <f aca="false">AK212+AL212</f>
        <v>7365</v>
      </c>
      <c r="AN212" s="33"/>
      <c r="AO212" s="33" t="n">
        <f aca="false">AM212+AN212</f>
        <v>7365</v>
      </c>
      <c r="AP212" s="33"/>
      <c r="AQ212" s="33" t="n">
        <f aca="false">AO212+AP212</f>
        <v>7365</v>
      </c>
      <c r="AR212" s="33"/>
      <c r="AS212" s="33" t="n">
        <f aca="false">AQ212+AR212</f>
        <v>7365</v>
      </c>
      <c r="AT212" s="33"/>
      <c r="AU212" s="33" t="n">
        <f aca="false">AS212+AT212</f>
        <v>7365</v>
      </c>
      <c r="AV212" s="33"/>
      <c r="AW212" s="33" t="n">
        <f aca="false">AU212+AV212</f>
        <v>7365</v>
      </c>
      <c r="AX212" s="33"/>
      <c r="AY212" s="33" t="n">
        <f aca="false">AW212+AX212</f>
        <v>7365</v>
      </c>
      <c r="AZ212" s="33"/>
      <c r="BA212" s="33" t="n">
        <f aca="false">AY212+AZ212</f>
        <v>7365</v>
      </c>
      <c r="BB212" s="33"/>
      <c r="BC212" s="33" t="n">
        <f aca="false">BA212+BB212</f>
        <v>7365</v>
      </c>
      <c r="BD212" s="33"/>
      <c r="BE212" s="33" t="n">
        <f aca="false">BC212+BD212</f>
        <v>7365</v>
      </c>
      <c r="BF212" s="33"/>
      <c r="BG212" s="33" t="n">
        <f aca="false">BE212+BF212</f>
        <v>7365</v>
      </c>
      <c r="BH212" s="33"/>
      <c r="BI212" s="33" t="n">
        <f aca="false">BG212+BH212</f>
        <v>7365</v>
      </c>
      <c r="BJ212" s="33"/>
      <c r="BK212" s="33" t="n">
        <f aca="false">BI212+BJ212</f>
        <v>7365</v>
      </c>
      <c r="BL212" s="33"/>
      <c r="BM212" s="33" t="n">
        <f aca="false">BK212+BL212</f>
        <v>7365</v>
      </c>
      <c r="BN212" s="33"/>
      <c r="BO212" s="32" t="n">
        <v>7365</v>
      </c>
      <c r="BP212" s="32" t="n">
        <v>7345</v>
      </c>
      <c r="BQ212" s="3" t="n">
        <f aca="false">ROUND((BP212/BO212)*100,1)</f>
        <v>99.7</v>
      </c>
    </row>
    <row r="213" customFormat="false" ht="39.75" hidden="false" customHeight="true" outlineLevel="0" collapsed="false">
      <c r="A213" s="1" t="s">
        <v>427</v>
      </c>
      <c r="B213" s="31" t="s">
        <v>428</v>
      </c>
      <c r="C213" s="32"/>
      <c r="D213" s="33"/>
      <c r="E213" s="33"/>
      <c r="F213" s="33"/>
      <c r="G213" s="33"/>
      <c r="H213" s="33"/>
      <c r="I213" s="33"/>
      <c r="J213" s="33"/>
      <c r="K213" s="33"/>
      <c r="L213" s="33"/>
      <c r="M213" s="33"/>
      <c r="N213" s="33"/>
      <c r="O213" s="33"/>
      <c r="P213" s="33"/>
      <c r="Q213" s="33"/>
      <c r="R213" s="33"/>
      <c r="S213" s="33"/>
      <c r="T213" s="33"/>
      <c r="U213" s="33"/>
      <c r="V213" s="33"/>
      <c r="W213" s="33"/>
      <c r="X213" s="33"/>
      <c r="Y213" s="33"/>
      <c r="Z213" s="33"/>
      <c r="AA213" s="33"/>
      <c r="AB213" s="33"/>
      <c r="AC213" s="33"/>
      <c r="AD213" s="33"/>
      <c r="AE213" s="33"/>
      <c r="AF213" s="33"/>
      <c r="AG213" s="33"/>
      <c r="AH213" s="33"/>
      <c r="AI213" s="33"/>
      <c r="AJ213" s="33"/>
      <c r="AK213" s="33"/>
      <c r="AL213" s="33"/>
      <c r="AM213" s="33"/>
      <c r="AN213" s="33"/>
      <c r="AO213" s="33"/>
      <c r="AP213" s="33"/>
      <c r="AQ213" s="33"/>
      <c r="AR213" s="33"/>
      <c r="AS213" s="33"/>
      <c r="AT213" s="33"/>
      <c r="AU213" s="33"/>
      <c r="AV213" s="33"/>
      <c r="AW213" s="33"/>
      <c r="AX213" s="33"/>
      <c r="AY213" s="33"/>
      <c r="AZ213" s="33" t="n">
        <v>66</v>
      </c>
      <c r="BA213" s="33" t="n">
        <f aca="false">AY213+AZ213</f>
        <v>66</v>
      </c>
      <c r="BB213" s="33"/>
      <c r="BC213" s="33" t="n">
        <f aca="false">BA213+BB213</f>
        <v>66</v>
      </c>
      <c r="BD213" s="33"/>
      <c r="BE213" s="33" t="n">
        <f aca="false">BC213+BD213</f>
        <v>66</v>
      </c>
      <c r="BF213" s="33"/>
      <c r="BG213" s="33" t="n">
        <f aca="false">BE213+BF213</f>
        <v>66</v>
      </c>
      <c r="BH213" s="33"/>
      <c r="BI213" s="33" t="n">
        <f aca="false">BG213+BH213</f>
        <v>66</v>
      </c>
      <c r="BJ213" s="33"/>
      <c r="BK213" s="33" t="n">
        <f aca="false">BI213+BJ213</f>
        <v>66</v>
      </c>
      <c r="BL213" s="33"/>
      <c r="BM213" s="33" t="n">
        <f aca="false">BK213+BL213</f>
        <v>66</v>
      </c>
      <c r="BN213" s="33"/>
      <c r="BO213" s="32" t="n">
        <v>66</v>
      </c>
      <c r="BP213" s="32" t="n">
        <v>66</v>
      </c>
      <c r="BQ213" s="5" t="n">
        <f aca="false">ROUND((BP213/BO213)*100,1)</f>
        <v>100</v>
      </c>
    </row>
    <row r="214" customFormat="false" ht="57.75" hidden="false" customHeight="true" outlineLevel="0" collapsed="false">
      <c r="A214" s="1" t="s">
        <v>429</v>
      </c>
      <c r="B214" s="31" t="s">
        <v>430</v>
      </c>
      <c r="C214" s="32"/>
      <c r="D214" s="33"/>
      <c r="E214" s="33"/>
      <c r="F214" s="33"/>
      <c r="G214" s="33"/>
      <c r="H214" s="33"/>
      <c r="I214" s="33"/>
      <c r="J214" s="33"/>
      <c r="K214" s="33"/>
      <c r="L214" s="33"/>
      <c r="M214" s="33"/>
      <c r="N214" s="33"/>
      <c r="O214" s="33"/>
      <c r="P214" s="33"/>
      <c r="Q214" s="33"/>
      <c r="R214" s="33"/>
      <c r="S214" s="33"/>
      <c r="T214" s="33"/>
      <c r="U214" s="33"/>
      <c r="V214" s="33"/>
      <c r="W214" s="33"/>
      <c r="X214" s="33"/>
      <c r="Y214" s="33"/>
      <c r="Z214" s="33"/>
      <c r="AA214" s="33"/>
      <c r="AB214" s="33"/>
      <c r="AC214" s="33"/>
      <c r="AD214" s="33"/>
      <c r="AE214" s="33"/>
      <c r="AF214" s="33"/>
      <c r="AG214" s="33"/>
      <c r="AH214" s="33"/>
      <c r="AI214" s="33"/>
      <c r="AJ214" s="33" t="n">
        <v>1345.4</v>
      </c>
      <c r="AK214" s="33" t="n">
        <f aca="false">AJ214+AI214</f>
        <v>1345.4</v>
      </c>
      <c r="AL214" s="33"/>
      <c r="AM214" s="33" t="n">
        <f aca="false">AL214+AK214</f>
        <v>1345.4</v>
      </c>
      <c r="AN214" s="33"/>
      <c r="AO214" s="33" t="n">
        <f aca="false">AN214+AM214</f>
        <v>1345.4</v>
      </c>
      <c r="AP214" s="33"/>
      <c r="AQ214" s="33" t="n">
        <f aca="false">AP214+AO214</f>
        <v>1345.4</v>
      </c>
      <c r="AR214" s="33"/>
      <c r="AS214" s="33" t="n">
        <f aca="false">AR214+AQ214</f>
        <v>1345.4</v>
      </c>
      <c r="AT214" s="33"/>
      <c r="AU214" s="33" t="n">
        <f aca="false">AT214+AS214</f>
        <v>1345.4</v>
      </c>
      <c r="AV214" s="33"/>
      <c r="AW214" s="33" t="n">
        <f aca="false">AV214+AU214</f>
        <v>1345.4</v>
      </c>
      <c r="AX214" s="33"/>
      <c r="AY214" s="33" t="n">
        <f aca="false">AX214+AW214</f>
        <v>1345.4</v>
      </c>
      <c r="AZ214" s="33" t="n">
        <v>774.6</v>
      </c>
      <c r="BA214" s="33" t="n">
        <f aca="false">AZ214+AY214</f>
        <v>2120</v>
      </c>
      <c r="BB214" s="33"/>
      <c r="BC214" s="33" t="n">
        <f aca="false">BB214+BA214</f>
        <v>2120</v>
      </c>
      <c r="BD214" s="33"/>
      <c r="BE214" s="33" t="n">
        <f aca="false">BD214+BC214</f>
        <v>2120</v>
      </c>
      <c r="BF214" s="33"/>
      <c r="BG214" s="33" t="n">
        <f aca="false">BF214+BE214</f>
        <v>2120</v>
      </c>
      <c r="BH214" s="33"/>
      <c r="BI214" s="33" t="n">
        <f aca="false">BH214+BG214</f>
        <v>2120</v>
      </c>
      <c r="BJ214" s="33"/>
      <c r="BK214" s="33" t="n">
        <f aca="false">BJ214+BI214</f>
        <v>2120</v>
      </c>
      <c r="BL214" s="33"/>
      <c r="BM214" s="33" t="n">
        <f aca="false">BL214+BK214</f>
        <v>2120</v>
      </c>
      <c r="BN214" s="33"/>
      <c r="BO214" s="32" t="n">
        <v>2120</v>
      </c>
      <c r="BP214" s="32" t="n">
        <v>2120</v>
      </c>
      <c r="BQ214" s="5" t="n">
        <f aca="false">ROUND((BP214/BO214)*100,1)</f>
        <v>100</v>
      </c>
    </row>
    <row r="215" customFormat="false" ht="58.5" hidden="false" customHeight="true" outlineLevel="0" collapsed="false">
      <c r="A215" s="1" t="s">
        <v>431</v>
      </c>
      <c r="B215" s="31" t="s">
        <v>432</v>
      </c>
      <c r="C215" s="32"/>
      <c r="D215" s="33"/>
      <c r="E215" s="33"/>
      <c r="F215" s="33"/>
      <c r="G215" s="33"/>
      <c r="H215" s="33"/>
      <c r="I215" s="33"/>
      <c r="J215" s="33"/>
      <c r="K215" s="33"/>
      <c r="L215" s="33"/>
      <c r="M215" s="33"/>
      <c r="N215" s="33"/>
      <c r="O215" s="33"/>
      <c r="P215" s="33"/>
      <c r="Q215" s="33"/>
      <c r="R215" s="33"/>
      <c r="S215" s="33"/>
      <c r="T215" s="33"/>
      <c r="U215" s="33"/>
      <c r="V215" s="33"/>
      <c r="W215" s="33"/>
      <c r="X215" s="33"/>
      <c r="Y215" s="33"/>
      <c r="Z215" s="33"/>
      <c r="AA215" s="33"/>
      <c r="AB215" s="33"/>
      <c r="AC215" s="33"/>
      <c r="AD215" s="33"/>
      <c r="AE215" s="33"/>
      <c r="AF215" s="33"/>
      <c r="AG215" s="33"/>
      <c r="AH215" s="33"/>
      <c r="AI215" s="33"/>
      <c r="AJ215" s="33" t="n">
        <v>14655.9</v>
      </c>
      <c r="AK215" s="33" t="n">
        <f aca="false">AJ215+AI215</f>
        <v>14655.9</v>
      </c>
      <c r="AL215" s="33"/>
      <c r="AM215" s="33" t="n">
        <f aca="false">AL215+AK215</f>
        <v>14655.9</v>
      </c>
      <c r="AN215" s="33"/>
      <c r="AO215" s="33" t="n">
        <f aca="false">AN215+AM215</f>
        <v>14655.9</v>
      </c>
      <c r="AP215" s="33"/>
      <c r="AQ215" s="33" t="n">
        <f aca="false">AP215+AO215</f>
        <v>14655.9</v>
      </c>
      <c r="AR215" s="33"/>
      <c r="AS215" s="33" t="n">
        <f aca="false">AR215+AQ215</f>
        <v>14655.9</v>
      </c>
      <c r="AT215" s="33"/>
      <c r="AU215" s="33" t="n">
        <f aca="false">AT215+AS215</f>
        <v>14655.9</v>
      </c>
      <c r="AV215" s="33"/>
      <c r="AW215" s="33" t="n">
        <f aca="false">AV215+AU215</f>
        <v>14655.9</v>
      </c>
      <c r="AX215" s="33"/>
      <c r="AY215" s="33" t="n">
        <f aca="false">AX215+AW215</f>
        <v>14655.9</v>
      </c>
      <c r="AZ215" s="33"/>
      <c r="BA215" s="33" t="n">
        <f aca="false">AZ215+AY215</f>
        <v>14655.9</v>
      </c>
      <c r="BB215" s="33"/>
      <c r="BC215" s="33" t="n">
        <f aca="false">BB215+BA215</f>
        <v>14655.9</v>
      </c>
      <c r="BD215" s="33"/>
      <c r="BE215" s="33" t="n">
        <f aca="false">BD215+BC215</f>
        <v>14655.9</v>
      </c>
      <c r="BF215" s="33"/>
      <c r="BG215" s="33" t="n">
        <f aca="false">BF215+BE215</f>
        <v>14655.9</v>
      </c>
      <c r="BH215" s="33"/>
      <c r="BI215" s="33" t="n">
        <f aca="false">BH215+BG215</f>
        <v>14655.9</v>
      </c>
      <c r="BJ215" s="33"/>
      <c r="BK215" s="33" t="n">
        <f aca="false">BJ215+BI215</f>
        <v>14655.9</v>
      </c>
      <c r="BL215" s="33"/>
      <c r="BM215" s="33" t="n">
        <f aca="false">BL215+BK215</f>
        <v>14655.9</v>
      </c>
      <c r="BN215" s="33"/>
      <c r="BO215" s="32" t="n">
        <v>14655.9</v>
      </c>
      <c r="BP215" s="32" t="n">
        <v>14655.9</v>
      </c>
      <c r="BQ215" s="5" t="n">
        <f aca="false">ROUND((BP215/BO215)*100,1)</f>
        <v>100</v>
      </c>
    </row>
    <row r="216" customFormat="false" ht="81" hidden="true" customHeight="true" outlineLevel="0" collapsed="false">
      <c r="A216" s="1" t="s">
        <v>433</v>
      </c>
      <c r="B216" s="31" t="s">
        <v>434</v>
      </c>
      <c r="C216" s="32"/>
      <c r="D216" s="33"/>
      <c r="E216" s="33"/>
      <c r="F216" s="33"/>
      <c r="G216" s="33"/>
      <c r="H216" s="33"/>
      <c r="I216" s="33"/>
      <c r="J216" s="33"/>
      <c r="K216" s="33"/>
      <c r="L216" s="33"/>
      <c r="M216" s="33"/>
      <c r="N216" s="33" t="n">
        <v>13190</v>
      </c>
      <c r="O216" s="33" t="n">
        <f aca="false">M216+N216</f>
        <v>13190</v>
      </c>
      <c r="P216" s="33"/>
      <c r="Q216" s="33" t="n">
        <f aca="false">O216+P216</f>
        <v>13190</v>
      </c>
      <c r="R216" s="33"/>
      <c r="S216" s="33" t="n">
        <f aca="false">Q216+R216</f>
        <v>13190</v>
      </c>
      <c r="T216" s="33"/>
      <c r="U216" s="33" t="n">
        <f aca="false">S216+T216</f>
        <v>13190</v>
      </c>
      <c r="V216" s="33"/>
      <c r="W216" s="33" t="n">
        <f aca="false">U216+V216</f>
        <v>13190</v>
      </c>
      <c r="X216" s="33" t="n">
        <v>-13190</v>
      </c>
      <c r="Y216" s="33" t="n">
        <f aca="false">W216+X216</f>
        <v>0</v>
      </c>
      <c r="Z216" s="33"/>
      <c r="AA216" s="33" t="n">
        <f aca="false">Y216+Z216</f>
        <v>0</v>
      </c>
      <c r="AB216" s="33"/>
      <c r="AC216" s="33" t="n">
        <f aca="false">AA216+AB216</f>
        <v>0</v>
      </c>
      <c r="AD216" s="33"/>
      <c r="AE216" s="33" t="n">
        <f aca="false">AC216+AD216</f>
        <v>0</v>
      </c>
      <c r="AF216" s="33"/>
      <c r="AG216" s="33" t="n">
        <f aca="false">AE216+AF216</f>
        <v>0</v>
      </c>
      <c r="AH216" s="33"/>
      <c r="AI216" s="33" t="n">
        <f aca="false">AG216+AH216</f>
        <v>0</v>
      </c>
      <c r="AJ216" s="33"/>
      <c r="AK216" s="33" t="n">
        <f aca="false">AI216+AJ216</f>
        <v>0</v>
      </c>
      <c r="AL216" s="33"/>
      <c r="AM216" s="33" t="n">
        <f aca="false">AK216+AL216</f>
        <v>0</v>
      </c>
      <c r="AN216" s="33"/>
      <c r="AO216" s="33" t="n">
        <f aca="false">AM216+AN216</f>
        <v>0</v>
      </c>
      <c r="AP216" s="33"/>
      <c r="AQ216" s="33" t="n">
        <f aca="false">AO216+AP216</f>
        <v>0</v>
      </c>
      <c r="AR216" s="33"/>
      <c r="AS216" s="33" t="n">
        <f aca="false">AQ216+AR216</f>
        <v>0</v>
      </c>
      <c r="AT216" s="33"/>
      <c r="AU216" s="33" t="n">
        <f aca="false">AS216+AT216</f>
        <v>0</v>
      </c>
      <c r="AV216" s="33"/>
      <c r="AW216" s="33" t="n">
        <f aca="false">AU216+AV216</f>
        <v>0</v>
      </c>
      <c r="AX216" s="33"/>
      <c r="AY216" s="33" t="n">
        <f aca="false">AW216+AX216</f>
        <v>0</v>
      </c>
      <c r="AZ216" s="33"/>
      <c r="BA216" s="33" t="n">
        <f aca="false">AY216+AZ216</f>
        <v>0</v>
      </c>
      <c r="BB216" s="33"/>
      <c r="BC216" s="33" t="n">
        <f aca="false">BA216+BB216</f>
        <v>0</v>
      </c>
      <c r="BD216" s="33"/>
      <c r="BE216" s="33" t="n">
        <f aca="false">BC216+BD216</f>
        <v>0</v>
      </c>
      <c r="BF216" s="33"/>
      <c r="BG216" s="33" t="n">
        <f aca="false">BE216+BF216</f>
        <v>0</v>
      </c>
      <c r="BH216" s="33"/>
      <c r="BI216" s="33" t="n">
        <f aca="false">BG216+BH216</f>
        <v>0</v>
      </c>
      <c r="BJ216" s="33"/>
      <c r="BK216" s="33" t="n">
        <f aca="false">BI216+BJ216</f>
        <v>0</v>
      </c>
      <c r="BL216" s="33"/>
      <c r="BM216" s="33" t="n">
        <f aca="false">BK216+BL216</f>
        <v>0</v>
      </c>
      <c r="BN216" s="33"/>
      <c r="BO216" s="32" t="n">
        <f aca="false">BM216+BN216</f>
        <v>0</v>
      </c>
      <c r="BP216" s="32"/>
      <c r="BQ216" s="40" t="e">
        <f aca="false">ROUND((BP216/BO216)*100,1)</f>
        <v>#DIV/0!</v>
      </c>
    </row>
    <row r="217" customFormat="false" ht="58.5" hidden="true" customHeight="true" outlineLevel="0" collapsed="false">
      <c r="A217" s="7" t="s">
        <v>435</v>
      </c>
      <c r="B217" s="31" t="s">
        <v>436</v>
      </c>
      <c r="C217" s="32"/>
      <c r="D217" s="33"/>
      <c r="E217" s="33"/>
      <c r="F217" s="33"/>
      <c r="G217" s="33"/>
      <c r="H217" s="33"/>
      <c r="I217" s="33"/>
      <c r="J217" s="33"/>
      <c r="K217" s="33"/>
      <c r="L217" s="33"/>
      <c r="M217" s="33" t="n">
        <f aca="false">M218</f>
        <v>50260</v>
      </c>
      <c r="N217" s="33" t="n">
        <f aca="false">N218</f>
        <v>-50260</v>
      </c>
      <c r="O217" s="33" t="n">
        <f aca="false">O218</f>
        <v>0</v>
      </c>
      <c r="P217" s="33" t="n">
        <f aca="false">P218</f>
        <v>0</v>
      </c>
      <c r="Q217" s="33" t="n">
        <f aca="false">Q218</f>
        <v>0</v>
      </c>
      <c r="R217" s="33" t="n">
        <f aca="false">R218</f>
        <v>0</v>
      </c>
      <c r="S217" s="33" t="n">
        <f aca="false">S218</f>
        <v>0</v>
      </c>
      <c r="T217" s="33" t="n">
        <f aca="false">T218</f>
        <v>0</v>
      </c>
      <c r="U217" s="33" t="n">
        <f aca="false">U218</f>
        <v>0</v>
      </c>
      <c r="V217" s="33" t="n">
        <f aca="false">V218</f>
        <v>0</v>
      </c>
      <c r="W217" s="33" t="n">
        <f aca="false">W218</f>
        <v>0</v>
      </c>
      <c r="X217" s="33" t="n">
        <f aca="false">X218</f>
        <v>0</v>
      </c>
      <c r="Y217" s="33" t="n">
        <f aca="false">Y218</f>
        <v>0</v>
      </c>
      <c r="Z217" s="33" t="n">
        <f aca="false">Z218</f>
        <v>0</v>
      </c>
      <c r="AA217" s="33" t="n">
        <f aca="false">AA218</f>
        <v>0</v>
      </c>
      <c r="AB217" s="33" t="n">
        <f aca="false">AB218</f>
        <v>0</v>
      </c>
      <c r="AC217" s="33" t="n">
        <f aca="false">AC218</f>
        <v>0</v>
      </c>
      <c r="AD217" s="33" t="n">
        <f aca="false">AD218</f>
        <v>0</v>
      </c>
      <c r="AE217" s="33" t="n">
        <f aca="false">AE218</f>
        <v>0</v>
      </c>
      <c r="AF217" s="33" t="n">
        <f aca="false">AF218</f>
        <v>0</v>
      </c>
      <c r="AG217" s="33" t="n">
        <f aca="false">AG218</f>
        <v>0</v>
      </c>
      <c r="AH217" s="33" t="n">
        <f aca="false">AH218</f>
        <v>0</v>
      </c>
      <c r="AI217" s="33" t="n">
        <f aca="false">AI218</f>
        <v>0</v>
      </c>
      <c r="AJ217" s="33" t="n">
        <f aca="false">AJ218</f>
        <v>0</v>
      </c>
      <c r="AK217" s="33" t="n">
        <f aca="false">AK218</f>
        <v>0</v>
      </c>
      <c r="AL217" s="33" t="n">
        <f aca="false">AL218</f>
        <v>0</v>
      </c>
      <c r="AM217" s="33" t="n">
        <f aca="false">AM218</f>
        <v>0</v>
      </c>
      <c r="AN217" s="33" t="n">
        <f aca="false">AN218</f>
        <v>0</v>
      </c>
      <c r="AO217" s="33" t="n">
        <f aca="false">AO218</f>
        <v>0</v>
      </c>
      <c r="AP217" s="33" t="n">
        <f aca="false">AP218</f>
        <v>0</v>
      </c>
      <c r="AQ217" s="33" t="n">
        <f aca="false">AQ218</f>
        <v>0</v>
      </c>
      <c r="AR217" s="33" t="n">
        <f aca="false">AR218</f>
        <v>0</v>
      </c>
      <c r="AS217" s="33" t="n">
        <f aca="false">AS218</f>
        <v>0</v>
      </c>
      <c r="AT217" s="33" t="n">
        <f aca="false">AT218</f>
        <v>0</v>
      </c>
      <c r="AU217" s="33" t="n">
        <f aca="false">AU218</f>
        <v>0</v>
      </c>
      <c r="AV217" s="33" t="n">
        <f aca="false">AV218</f>
        <v>0</v>
      </c>
      <c r="AW217" s="33" t="n">
        <f aca="false">AW218</f>
        <v>0</v>
      </c>
      <c r="AX217" s="33" t="n">
        <f aca="false">AX218</f>
        <v>0</v>
      </c>
      <c r="AY217" s="33" t="n">
        <f aca="false">AY218</f>
        <v>0</v>
      </c>
      <c r="AZ217" s="33" t="n">
        <f aca="false">AZ218</f>
        <v>0</v>
      </c>
      <c r="BA217" s="33" t="n">
        <f aca="false">BA218</f>
        <v>0</v>
      </c>
      <c r="BB217" s="33" t="n">
        <f aca="false">BB218</f>
        <v>0</v>
      </c>
      <c r="BC217" s="33" t="n">
        <f aca="false">BC218</f>
        <v>0</v>
      </c>
      <c r="BD217" s="33" t="n">
        <f aca="false">BD218</f>
        <v>0</v>
      </c>
      <c r="BE217" s="33" t="n">
        <f aca="false">BE218</f>
        <v>0</v>
      </c>
      <c r="BF217" s="33" t="n">
        <f aca="false">BF218</f>
        <v>0</v>
      </c>
      <c r="BG217" s="33" t="n">
        <f aca="false">BG218</f>
        <v>0</v>
      </c>
      <c r="BH217" s="33" t="n">
        <f aca="false">BH218</f>
        <v>0</v>
      </c>
      <c r="BI217" s="33" t="n">
        <f aca="false">BI218</f>
        <v>0</v>
      </c>
      <c r="BJ217" s="33" t="n">
        <f aca="false">BJ218</f>
        <v>0</v>
      </c>
      <c r="BK217" s="33" t="n">
        <f aca="false">BK218</f>
        <v>0</v>
      </c>
      <c r="BL217" s="33" t="n">
        <f aca="false">BL218</f>
        <v>0</v>
      </c>
      <c r="BM217" s="33" t="n">
        <f aca="false">BM218</f>
        <v>0</v>
      </c>
      <c r="BN217" s="33" t="n">
        <f aca="false">BN218</f>
        <v>0</v>
      </c>
      <c r="BO217" s="32" t="n">
        <f aca="false">BO218</f>
        <v>0</v>
      </c>
      <c r="BP217" s="32" t="n">
        <f aca="false">BP218</f>
        <v>0</v>
      </c>
      <c r="BQ217" s="40" t="e">
        <f aca="false">ROUND((BP217/BO217)*100,1)</f>
        <v>#DIV/0!</v>
      </c>
    </row>
    <row r="218" customFormat="false" ht="60.75" hidden="true" customHeight="true" outlineLevel="0" collapsed="false">
      <c r="A218" s="7" t="s">
        <v>437</v>
      </c>
      <c r="B218" s="31" t="s">
        <v>438</v>
      </c>
      <c r="C218" s="32"/>
      <c r="D218" s="33"/>
      <c r="E218" s="33"/>
      <c r="F218" s="33"/>
      <c r="G218" s="33"/>
      <c r="H218" s="33"/>
      <c r="I218" s="33"/>
      <c r="J218" s="33"/>
      <c r="K218" s="33"/>
      <c r="L218" s="33"/>
      <c r="M218" s="33" t="n">
        <v>50260</v>
      </c>
      <c r="N218" s="33" t="n">
        <v>-50260</v>
      </c>
      <c r="O218" s="33" t="n">
        <f aca="false">M218+N218</f>
        <v>0</v>
      </c>
      <c r="P218" s="33"/>
      <c r="Q218" s="33" t="n">
        <f aca="false">O218+P218</f>
        <v>0</v>
      </c>
      <c r="R218" s="33"/>
      <c r="S218" s="33" t="n">
        <f aca="false">Q218+R218</f>
        <v>0</v>
      </c>
      <c r="T218" s="33"/>
      <c r="U218" s="33" t="n">
        <f aca="false">S218+T218</f>
        <v>0</v>
      </c>
      <c r="V218" s="33"/>
      <c r="W218" s="33" t="n">
        <f aca="false">U218+V218</f>
        <v>0</v>
      </c>
      <c r="X218" s="33"/>
      <c r="Y218" s="33" t="n">
        <f aca="false">W218+X218</f>
        <v>0</v>
      </c>
      <c r="Z218" s="33"/>
      <c r="AA218" s="33" t="n">
        <f aca="false">Y218+Z218</f>
        <v>0</v>
      </c>
      <c r="AB218" s="33"/>
      <c r="AC218" s="33" t="n">
        <f aca="false">AA218+AB218</f>
        <v>0</v>
      </c>
      <c r="AD218" s="33"/>
      <c r="AE218" s="33" t="n">
        <f aca="false">AC218+AD218</f>
        <v>0</v>
      </c>
      <c r="AF218" s="33"/>
      <c r="AG218" s="33" t="n">
        <f aca="false">AE218+AF218</f>
        <v>0</v>
      </c>
      <c r="AH218" s="33"/>
      <c r="AI218" s="33" t="n">
        <f aca="false">AG218+AH218</f>
        <v>0</v>
      </c>
      <c r="AJ218" s="33"/>
      <c r="AK218" s="33" t="n">
        <f aca="false">AI218+AJ218</f>
        <v>0</v>
      </c>
      <c r="AL218" s="33"/>
      <c r="AM218" s="33" t="n">
        <f aca="false">AK218+AL218</f>
        <v>0</v>
      </c>
      <c r="AN218" s="33"/>
      <c r="AO218" s="33" t="n">
        <f aca="false">AM218+AN218</f>
        <v>0</v>
      </c>
      <c r="AP218" s="33"/>
      <c r="AQ218" s="33" t="n">
        <f aca="false">AO218+AP218</f>
        <v>0</v>
      </c>
      <c r="AR218" s="33"/>
      <c r="AS218" s="33" t="n">
        <f aca="false">AQ218+AR218</f>
        <v>0</v>
      </c>
      <c r="AT218" s="33"/>
      <c r="AU218" s="33" t="n">
        <f aca="false">AS218+AT218</f>
        <v>0</v>
      </c>
      <c r="AV218" s="33"/>
      <c r="AW218" s="33" t="n">
        <f aca="false">AU218+AV218</f>
        <v>0</v>
      </c>
      <c r="AX218" s="33"/>
      <c r="AY218" s="33" t="n">
        <f aca="false">AW218+AX218</f>
        <v>0</v>
      </c>
      <c r="AZ218" s="33"/>
      <c r="BA218" s="33" t="n">
        <f aca="false">AY218+AZ218</f>
        <v>0</v>
      </c>
      <c r="BB218" s="33"/>
      <c r="BC218" s="33" t="n">
        <f aca="false">BA218+BB218</f>
        <v>0</v>
      </c>
      <c r="BD218" s="33"/>
      <c r="BE218" s="33" t="n">
        <f aca="false">BC218+BD218</f>
        <v>0</v>
      </c>
      <c r="BF218" s="33"/>
      <c r="BG218" s="33" t="n">
        <f aca="false">BE218+BF218</f>
        <v>0</v>
      </c>
      <c r="BH218" s="33"/>
      <c r="BI218" s="33" t="n">
        <f aca="false">BG218+BH218</f>
        <v>0</v>
      </c>
      <c r="BJ218" s="33"/>
      <c r="BK218" s="33" t="n">
        <f aca="false">BI218+BJ218</f>
        <v>0</v>
      </c>
      <c r="BL218" s="33"/>
      <c r="BM218" s="33" t="n">
        <f aca="false">BK218+BL218</f>
        <v>0</v>
      </c>
      <c r="BN218" s="33"/>
      <c r="BO218" s="32" t="n">
        <f aca="false">BM218+BN218</f>
        <v>0</v>
      </c>
      <c r="BP218" s="32" t="n">
        <f aca="false">BN218+BO218</f>
        <v>0</v>
      </c>
      <c r="BQ218" s="40" t="e">
        <f aca="false">ROUND((BP218/BO218)*100,1)</f>
        <v>#DIV/0!</v>
      </c>
    </row>
    <row r="219" customFormat="false" ht="114.75" hidden="true" customHeight="true" outlineLevel="0" collapsed="false">
      <c r="A219" s="1" t="s">
        <v>193</v>
      </c>
      <c r="B219" s="31" t="s">
        <v>439</v>
      </c>
      <c r="C219" s="32"/>
      <c r="D219" s="33"/>
      <c r="E219" s="33"/>
      <c r="F219" s="33"/>
      <c r="G219" s="33"/>
      <c r="H219" s="33"/>
      <c r="I219" s="33"/>
      <c r="J219" s="33"/>
      <c r="K219" s="33"/>
      <c r="L219" s="33"/>
      <c r="M219" s="33"/>
      <c r="N219" s="33"/>
      <c r="O219" s="33"/>
      <c r="P219" s="33"/>
      <c r="Q219" s="33"/>
      <c r="R219" s="33"/>
      <c r="S219" s="33"/>
      <c r="T219" s="33"/>
      <c r="U219" s="33"/>
      <c r="V219" s="33"/>
      <c r="W219" s="33"/>
      <c r="X219" s="33"/>
      <c r="Y219" s="33"/>
      <c r="Z219" s="33"/>
      <c r="AA219" s="33"/>
      <c r="AB219" s="33"/>
      <c r="AC219" s="33"/>
      <c r="AD219" s="33"/>
      <c r="AE219" s="33"/>
      <c r="AF219" s="33"/>
      <c r="AG219" s="33"/>
      <c r="AH219" s="33"/>
      <c r="AI219" s="33"/>
      <c r="AJ219" s="33"/>
      <c r="AK219" s="33"/>
      <c r="AL219" s="33"/>
      <c r="AM219" s="33"/>
      <c r="AN219" s="33"/>
      <c r="AO219" s="33"/>
      <c r="AP219" s="33"/>
      <c r="AQ219" s="33"/>
      <c r="AR219" s="33"/>
      <c r="AS219" s="33"/>
      <c r="AT219" s="33"/>
      <c r="AU219" s="33"/>
      <c r="AV219" s="33"/>
      <c r="AW219" s="33"/>
      <c r="AX219" s="33"/>
      <c r="AY219" s="33"/>
      <c r="AZ219" s="33"/>
      <c r="BA219" s="33"/>
      <c r="BB219" s="33"/>
      <c r="BC219" s="33"/>
      <c r="BD219" s="33"/>
      <c r="BE219" s="33"/>
      <c r="BF219" s="33"/>
      <c r="BG219" s="33"/>
      <c r="BH219" s="33"/>
      <c r="BI219" s="33"/>
      <c r="BJ219" s="33"/>
      <c r="BK219" s="33"/>
      <c r="BL219" s="33"/>
      <c r="BM219" s="33"/>
      <c r="BN219" s="33"/>
      <c r="BO219" s="32"/>
      <c r="BP219" s="32"/>
      <c r="BQ219" s="40" t="e">
        <f aca="false">ROUND((BP219/BO219)*100,1)</f>
        <v>#DIV/0!</v>
      </c>
    </row>
    <row r="220" customFormat="false" ht="111.75" hidden="false" customHeight="true" outlineLevel="0" collapsed="false">
      <c r="A220" s="1" t="s">
        <v>440</v>
      </c>
      <c r="B220" s="31" t="s">
        <v>441</v>
      </c>
      <c r="C220" s="32" t="n">
        <f aca="false">C222</f>
        <v>4200</v>
      </c>
      <c r="D220" s="33" t="n">
        <f aca="false">D222</f>
        <v>0</v>
      </c>
      <c r="E220" s="33" t="n">
        <f aca="false">E222</f>
        <v>4200</v>
      </c>
      <c r="F220" s="33" t="n">
        <f aca="false">F222</f>
        <v>0</v>
      </c>
      <c r="G220" s="33" t="n">
        <f aca="false">G222</f>
        <v>4200</v>
      </c>
      <c r="H220" s="33" t="n">
        <f aca="false">H222</f>
        <v>0</v>
      </c>
      <c r="I220" s="33" t="n">
        <f aca="false">I222</f>
        <v>4200</v>
      </c>
      <c r="J220" s="33" t="n">
        <f aca="false">J222</f>
        <v>0</v>
      </c>
      <c r="K220" s="33" t="n">
        <f aca="false">K222</f>
        <v>4200</v>
      </c>
      <c r="L220" s="33" t="n">
        <f aca="false">L222</f>
        <v>0</v>
      </c>
      <c r="M220" s="33" t="n">
        <f aca="false">M222</f>
        <v>4200</v>
      </c>
      <c r="N220" s="33" t="n">
        <f aca="false">N222</f>
        <v>0</v>
      </c>
      <c r="O220" s="33" t="n">
        <f aca="false">O222</f>
        <v>4200</v>
      </c>
      <c r="P220" s="33" t="n">
        <f aca="false">P222</f>
        <v>0</v>
      </c>
      <c r="Q220" s="33" t="n">
        <f aca="false">Q222</f>
        <v>4200</v>
      </c>
      <c r="R220" s="33" t="n">
        <f aca="false">R222</f>
        <v>0</v>
      </c>
      <c r="S220" s="33" t="n">
        <f aca="false">S222</f>
        <v>4200</v>
      </c>
      <c r="T220" s="33" t="n">
        <f aca="false">T222</f>
        <v>0</v>
      </c>
      <c r="U220" s="33" t="n">
        <f aca="false">U222</f>
        <v>4200</v>
      </c>
      <c r="V220" s="33" t="n">
        <f aca="false">V222</f>
        <v>0</v>
      </c>
      <c r="W220" s="33" t="n">
        <f aca="false">W222</f>
        <v>4200</v>
      </c>
      <c r="X220" s="33" t="n">
        <f aca="false">X222</f>
        <v>0</v>
      </c>
      <c r="Y220" s="33" t="n">
        <f aca="false">Y222</f>
        <v>4200</v>
      </c>
      <c r="Z220" s="33" t="n">
        <f aca="false">Z222</f>
        <v>0</v>
      </c>
      <c r="AA220" s="33" t="n">
        <f aca="false">AA222</f>
        <v>4200</v>
      </c>
      <c r="AB220" s="33" t="n">
        <f aca="false">AB222</f>
        <v>0</v>
      </c>
      <c r="AC220" s="33" t="n">
        <f aca="false">AC222</f>
        <v>4200</v>
      </c>
      <c r="AD220" s="33" t="n">
        <f aca="false">AD222</f>
        <v>0</v>
      </c>
      <c r="AE220" s="33" t="n">
        <f aca="false">AE222</f>
        <v>4200</v>
      </c>
      <c r="AF220" s="33" t="n">
        <f aca="false">AF222</f>
        <v>0</v>
      </c>
      <c r="AG220" s="33" t="n">
        <f aca="false">AG222</f>
        <v>4200</v>
      </c>
      <c r="AH220" s="33" t="n">
        <f aca="false">AH222</f>
        <v>0</v>
      </c>
      <c r="AI220" s="33" t="n">
        <f aca="false">AI222</f>
        <v>4200</v>
      </c>
      <c r="AJ220" s="33" t="n">
        <f aca="false">AJ222</f>
        <v>0</v>
      </c>
      <c r="AK220" s="33" t="n">
        <f aca="false">AK222</f>
        <v>4200</v>
      </c>
      <c r="AL220" s="33" t="n">
        <f aca="false">AL222</f>
        <v>0</v>
      </c>
      <c r="AM220" s="33" t="n">
        <f aca="false">AM222</f>
        <v>4200</v>
      </c>
      <c r="AN220" s="33" t="n">
        <f aca="false">AN222</f>
        <v>0</v>
      </c>
      <c r="AO220" s="33" t="n">
        <f aca="false">AO222</f>
        <v>4200</v>
      </c>
      <c r="AP220" s="33" t="n">
        <f aca="false">AP222</f>
        <v>0</v>
      </c>
      <c r="AQ220" s="33" t="n">
        <f aca="false">AQ222</f>
        <v>4200</v>
      </c>
      <c r="AR220" s="33" t="n">
        <f aca="false">AR222</f>
        <v>0</v>
      </c>
      <c r="AS220" s="33" t="n">
        <f aca="false">AS222</f>
        <v>4200</v>
      </c>
      <c r="AT220" s="33" t="n">
        <f aca="false">AT222</f>
        <v>0</v>
      </c>
      <c r="AU220" s="33" t="n">
        <f aca="false">AU222</f>
        <v>4200</v>
      </c>
      <c r="AV220" s="33" t="n">
        <f aca="false">AV222</f>
        <v>0</v>
      </c>
      <c r="AW220" s="33" t="n">
        <f aca="false">AW222</f>
        <v>4200</v>
      </c>
      <c r="AX220" s="33" t="n">
        <f aca="false">AX222</f>
        <v>0</v>
      </c>
      <c r="AY220" s="33" t="n">
        <f aca="false">AY222</f>
        <v>4200</v>
      </c>
      <c r="AZ220" s="33" t="n">
        <f aca="false">AZ222</f>
        <v>0</v>
      </c>
      <c r="BA220" s="33" t="n">
        <f aca="false">BA222</f>
        <v>4200</v>
      </c>
      <c r="BB220" s="33" t="n">
        <f aca="false">BB222</f>
        <v>0</v>
      </c>
      <c r="BC220" s="33" t="n">
        <f aca="false">BC222</f>
        <v>4200</v>
      </c>
      <c r="BD220" s="33" t="n">
        <f aca="false">BD222</f>
        <v>0</v>
      </c>
      <c r="BE220" s="33" t="n">
        <f aca="false">BE222</f>
        <v>4200</v>
      </c>
      <c r="BF220" s="33" t="n">
        <f aca="false">BF222</f>
        <v>0</v>
      </c>
      <c r="BG220" s="33" t="n">
        <f aca="false">BG222</f>
        <v>4200</v>
      </c>
      <c r="BH220" s="33" t="n">
        <f aca="false">BH222</f>
        <v>0</v>
      </c>
      <c r="BI220" s="33" t="n">
        <f aca="false">BI222</f>
        <v>4200</v>
      </c>
      <c r="BJ220" s="33" t="n">
        <f aca="false">BJ222</f>
        <v>0</v>
      </c>
      <c r="BK220" s="33" t="n">
        <f aca="false">BK222</f>
        <v>4200</v>
      </c>
      <c r="BL220" s="33" t="n">
        <f aca="false">BL222</f>
        <v>0</v>
      </c>
      <c r="BM220" s="33" t="n">
        <f aca="false">BM222</f>
        <v>4200</v>
      </c>
      <c r="BN220" s="33" t="n">
        <f aca="false">BN222</f>
        <v>0</v>
      </c>
      <c r="BO220" s="32" t="n">
        <f aca="false">BO222</f>
        <v>4200</v>
      </c>
      <c r="BP220" s="32" t="n">
        <f aca="false">BP222</f>
        <v>4200</v>
      </c>
      <c r="BQ220" s="5" t="n">
        <f aca="false">ROUND((BP220/BO220)*100,1)</f>
        <v>100</v>
      </c>
    </row>
    <row r="221" customFormat="false" ht="111.75" hidden="true" customHeight="true" outlineLevel="0" collapsed="false">
      <c r="A221" s="1" t="s">
        <v>193</v>
      </c>
      <c r="B221" s="31" t="s">
        <v>439</v>
      </c>
      <c r="C221" s="32"/>
      <c r="D221" s="33"/>
      <c r="E221" s="33"/>
      <c r="F221" s="33"/>
      <c r="G221" s="33"/>
      <c r="H221" s="33"/>
      <c r="I221" s="33"/>
      <c r="J221" s="33"/>
      <c r="K221" s="33"/>
      <c r="L221" s="33"/>
      <c r="M221" s="33"/>
      <c r="N221" s="33"/>
      <c r="O221" s="33"/>
      <c r="P221" s="33"/>
      <c r="Q221" s="33"/>
      <c r="R221" s="33"/>
      <c r="S221" s="33"/>
      <c r="T221" s="33"/>
      <c r="U221" s="33"/>
      <c r="V221" s="33"/>
      <c r="W221" s="33"/>
      <c r="X221" s="33"/>
      <c r="Y221" s="33"/>
      <c r="Z221" s="33"/>
      <c r="AA221" s="33"/>
      <c r="AB221" s="33"/>
      <c r="AC221" s="33"/>
      <c r="AD221" s="33"/>
      <c r="AE221" s="33"/>
      <c r="AF221" s="33"/>
      <c r="AG221" s="33"/>
      <c r="AH221" s="33"/>
      <c r="AI221" s="33"/>
      <c r="AJ221" s="33"/>
      <c r="AK221" s="33"/>
      <c r="AL221" s="33"/>
      <c r="AM221" s="33"/>
      <c r="AN221" s="33"/>
      <c r="AO221" s="33"/>
      <c r="AP221" s="33"/>
      <c r="AQ221" s="33"/>
      <c r="AR221" s="33"/>
      <c r="AS221" s="33"/>
      <c r="AT221" s="33"/>
      <c r="AU221" s="33"/>
      <c r="AV221" s="33"/>
      <c r="AW221" s="33"/>
      <c r="AX221" s="33"/>
      <c r="AY221" s="33"/>
      <c r="AZ221" s="33"/>
      <c r="BA221" s="33"/>
      <c r="BB221" s="33"/>
      <c r="BC221" s="33"/>
      <c r="BD221" s="33"/>
      <c r="BE221" s="33"/>
      <c r="BF221" s="33"/>
      <c r="BG221" s="33"/>
      <c r="BH221" s="33"/>
      <c r="BI221" s="33"/>
      <c r="BJ221" s="33"/>
      <c r="BK221" s="33"/>
      <c r="BL221" s="33"/>
      <c r="BM221" s="33"/>
      <c r="BN221" s="33"/>
      <c r="BO221" s="32"/>
      <c r="BP221" s="32"/>
      <c r="BQ221" s="3" t="e">
        <f aca="false">ROUND((BP221/BO221)*100,1)</f>
        <v>#DIV/0!</v>
      </c>
    </row>
    <row r="222" customFormat="false" ht="111" hidden="false" customHeight="true" outlineLevel="0" collapsed="false">
      <c r="A222" s="1" t="s">
        <v>442</v>
      </c>
      <c r="B222" s="31" t="s">
        <v>441</v>
      </c>
      <c r="C222" s="32" t="n">
        <v>4200</v>
      </c>
      <c r="D222" s="33"/>
      <c r="E222" s="33" t="n">
        <f aca="false">C222+D222</f>
        <v>4200</v>
      </c>
      <c r="F222" s="33"/>
      <c r="G222" s="33" t="n">
        <f aca="false">E222+F222</f>
        <v>4200</v>
      </c>
      <c r="H222" s="33"/>
      <c r="I222" s="33" t="n">
        <f aca="false">G222+H222</f>
        <v>4200</v>
      </c>
      <c r="J222" s="33"/>
      <c r="K222" s="33" t="n">
        <f aca="false">I222+J222</f>
        <v>4200</v>
      </c>
      <c r="L222" s="33"/>
      <c r="M222" s="33" t="n">
        <f aca="false">K222+L222</f>
        <v>4200</v>
      </c>
      <c r="N222" s="33"/>
      <c r="O222" s="33" t="n">
        <f aca="false">M222+N222</f>
        <v>4200</v>
      </c>
      <c r="P222" s="33"/>
      <c r="Q222" s="33" t="n">
        <f aca="false">O222+P222</f>
        <v>4200</v>
      </c>
      <c r="R222" s="33"/>
      <c r="S222" s="33" t="n">
        <f aca="false">Q222+R222</f>
        <v>4200</v>
      </c>
      <c r="T222" s="33"/>
      <c r="U222" s="33" t="n">
        <f aca="false">S222+T222</f>
        <v>4200</v>
      </c>
      <c r="V222" s="33"/>
      <c r="W222" s="33" t="n">
        <f aca="false">U222+V222</f>
        <v>4200</v>
      </c>
      <c r="X222" s="33"/>
      <c r="Y222" s="33" t="n">
        <f aca="false">W222+X222</f>
        <v>4200</v>
      </c>
      <c r="Z222" s="33"/>
      <c r="AA222" s="33" t="n">
        <f aca="false">Y222+Z222</f>
        <v>4200</v>
      </c>
      <c r="AB222" s="33"/>
      <c r="AC222" s="33" t="n">
        <f aca="false">AA222+AB222</f>
        <v>4200</v>
      </c>
      <c r="AD222" s="33"/>
      <c r="AE222" s="33" t="n">
        <f aca="false">AC222+AD222</f>
        <v>4200</v>
      </c>
      <c r="AF222" s="33"/>
      <c r="AG222" s="33" t="n">
        <f aca="false">AE222+AF222</f>
        <v>4200</v>
      </c>
      <c r="AH222" s="33"/>
      <c r="AI222" s="33" t="n">
        <f aca="false">AG222+AH222</f>
        <v>4200</v>
      </c>
      <c r="AJ222" s="33"/>
      <c r="AK222" s="33" t="n">
        <f aca="false">AI222+AJ222</f>
        <v>4200</v>
      </c>
      <c r="AL222" s="33"/>
      <c r="AM222" s="33" t="n">
        <f aca="false">AK222+AL222</f>
        <v>4200</v>
      </c>
      <c r="AN222" s="33"/>
      <c r="AO222" s="33" t="n">
        <f aca="false">AM222+AN222</f>
        <v>4200</v>
      </c>
      <c r="AP222" s="33"/>
      <c r="AQ222" s="33" t="n">
        <f aca="false">AO222+AP222</f>
        <v>4200</v>
      </c>
      <c r="AR222" s="33"/>
      <c r="AS222" s="33" t="n">
        <f aca="false">AQ222+AR222</f>
        <v>4200</v>
      </c>
      <c r="AT222" s="33"/>
      <c r="AU222" s="33" t="n">
        <f aca="false">AS222+AT222</f>
        <v>4200</v>
      </c>
      <c r="AV222" s="33"/>
      <c r="AW222" s="33" t="n">
        <f aca="false">AU222+AV222</f>
        <v>4200</v>
      </c>
      <c r="AX222" s="33"/>
      <c r="AY222" s="33" t="n">
        <f aca="false">AW222+AX222</f>
        <v>4200</v>
      </c>
      <c r="AZ222" s="33"/>
      <c r="BA222" s="33" t="n">
        <f aca="false">AY222+AZ222</f>
        <v>4200</v>
      </c>
      <c r="BB222" s="33"/>
      <c r="BC222" s="33" t="n">
        <f aca="false">BA222+BB222</f>
        <v>4200</v>
      </c>
      <c r="BD222" s="33"/>
      <c r="BE222" s="33" t="n">
        <f aca="false">BC222+BD222</f>
        <v>4200</v>
      </c>
      <c r="BF222" s="33"/>
      <c r="BG222" s="33" t="n">
        <f aca="false">BE222+BF222</f>
        <v>4200</v>
      </c>
      <c r="BH222" s="33"/>
      <c r="BI222" s="33" t="n">
        <f aca="false">BG222+BH222</f>
        <v>4200</v>
      </c>
      <c r="BJ222" s="33"/>
      <c r="BK222" s="33" t="n">
        <f aca="false">BI222+BJ222</f>
        <v>4200</v>
      </c>
      <c r="BL222" s="33"/>
      <c r="BM222" s="33" t="n">
        <f aca="false">BK222+BL222</f>
        <v>4200</v>
      </c>
      <c r="BN222" s="33"/>
      <c r="BO222" s="32" t="n">
        <v>4200</v>
      </c>
      <c r="BP222" s="32" t="n">
        <v>4200</v>
      </c>
      <c r="BQ222" s="5" t="n">
        <f aca="false">ROUND((BP222/BO222)*100,1)</f>
        <v>100</v>
      </c>
    </row>
    <row r="223" customFormat="false" ht="18.75" hidden="true" customHeight="false" outlineLevel="0" collapsed="false">
      <c r="A223" s="1" t="s">
        <v>395</v>
      </c>
      <c r="B223" s="31" t="s">
        <v>443</v>
      </c>
      <c r="C223" s="32" t="n">
        <f aca="false">C224</f>
        <v>22249</v>
      </c>
      <c r="D223" s="33" t="n">
        <f aca="false">D224</f>
        <v>-22249</v>
      </c>
      <c r="E223" s="33" t="n">
        <f aca="false">E224</f>
        <v>0</v>
      </c>
      <c r="F223" s="33" t="n">
        <f aca="false">F224</f>
        <v>0</v>
      </c>
      <c r="G223" s="33" t="n">
        <f aca="false">G224</f>
        <v>0</v>
      </c>
      <c r="H223" s="33" t="n">
        <f aca="false">H224</f>
        <v>0</v>
      </c>
      <c r="I223" s="33" t="n">
        <f aca="false">I224</f>
        <v>0</v>
      </c>
      <c r="J223" s="33" t="n">
        <f aca="false">J224</f>
        <v>0</v>
      </c>
      <c r="K223" s="33" t="n">
        <f aca="false">K224</f>
        <v>0</v>
      </c>
      <c r="L223" s="33" t="n">
        <f aca="false">L224</f>
        <v>0</v>
      </c>
      <c r="M223" s="33" t="n">
        <f aca="false">M224</f>
        <v>0</v>
      </c>
      <c r="N223" s="33" t="n">
        <f aca="false">N224</f>
        <v>0</v>
      </c>
      <c r="O223" s="33" t="n">
        <f aca="false">O224</f>
        <v>0</v>
      </c>
      <c r="P223" s="33" t="n">
        <f aca="false">P224</f>
        <v>0</v>
      </c>
      <c r="Q223" s="33" t="n">
        <f aca="false">Q224</f>
        <v>0</v>
      </c>
      <c r="R223" s="33" t="n">
        <f aca="false">R224</f>
        <v>0</v>
      </c>
      <c r="S223" s="33" t="n">
        <f aca="false">S224</f>
        <v>0</v>
      </c>
      <c r="T223" s="33" t="n">
        <f aca="false">T224</f>
        <v>0</v>
      </c>
      <c r="U223" s="33" t="n">
        <f aca="false">U224</f>
        <v>0</v>
      </c>
      <c r="V223" s="33" t="n">
        <f aca="false">V224</f>
        <v>0</v>
      </c>
      <c r="W223" s="33" t="n">
        <f aca="false">W224</f>
        <v>0</v>
      </c>
      <c r="X223" s="33" t="n">
        <f aca="false">X224</f>
        <v>0</v>
      </c>
      <c r="Y223" s="33" t="n">
        <f aca="false">Y224</f>
        <v>0</v>
      </c>
      <c r="Z223" s="33" t="n">
        <f aca="false">Z224</f>
        <v>0</v>
      </c>
      <c r="AA223" s="33" t="n">
        <f aca="false">AA224</f>
        <v>0</v>
      </c>
      <c r="AB223" s="33" t="n">
        <f aca="false">AB224</f>
        <v>0</v>
      </c>
      <c r="AC223" s="33" t="n">
        <f aca="false">AC224</f>
        <v>0</v>
      </c>
      <c r="AD223" s="33" t="n">
        <f aca="false">AD224</f>
        <v>0</v>
      </c>
      <c r="AE223" s="33" t="n">
        <f aca="false">AE224</f>
        <v>0</v>
      </c>
      <c r="AF223" s="33" t="n">
        <f aca="false">AF224</f>
        <v>0</v>
      </c>
      <c r="AG223" s="33" t="n">
        <f aca="false">AG224</f>
        <v>0</v>
      </c>
      <c r="AH223" s="33" t="n">
        <f aca="false">AH224</f>
        <v>0</v>
      </c>
      <c r="AI223" s="33" t="n">
        <f aca="false">AI224</f>
        <v>0</v>
      </c>
      <c r="AJ223" s="33" t="n">
        <f aca="false">AJ224</f>
        <v>0</v>
      </c>
      <c r="AK223" s="33" t="n">
        <f aca="false">AK224</f>
        <v>0</v>
      </c>
      <c r="AL223" s="33" t="n">
        <f aca="false">AL224</f>
        <v>0</v>
      </c>
      <c r="AM223" s="33" t="n">
        <f aca="false">AM224</f>
        <v>0</v>
      </c>
      <c r="AN223" s="33" t="n">
        <f aca="false">AN224</f>
        <v>0</v>
      </c>
      <c r="AO223" s="33" t="n">
        <f aca="false">AO224</f>
        <v>0</v>
      </c>
      <c r="AP223" s="33" t="n">
        <f aca="false">AP224</f>
        <v>0</v>
      </c>
      <c r="AQ223" s="33" t="n">
        <f aca="false">AQ224</f>
        <v>0</v>
      </c>
      <c r="AR223" s="33" t="n">
        <f aca="false">AR224</f>
        <v>0</v>
      </c>
      <c r="AS223" s="33" t="n">
        <f aca="false">AS224</f>
        <v>0</v>
      </c>
      <c r="AT223" s="33" t="n">
        <f aca="false">AT224</f>
        <v>0</v>
      </c>
      <c r="AU223" s="33" t="n">
        <f aca="false">AU224</f>
        <v>0</v>
      </c>
      <c r="AV223" s="33" t="n">
        <f aca="false">AV224</f>
        <v>0</v>
      </c>
      <c r="AW223" s="33" t="n">
        <f aca="false">AW224</f>
        <v>0</v>
      </c>
      <c r="AX223" s="33" t="n">
        <f aca="false">AX224</f>
        <v>0</v>
      </c>
      <c r="AY223" s="33" t="n">
        <f aca="false">AY224</f>
        <v>0</v>
      </c>
      <c r="AZ223" s="33" t="n">
        <f aca="false">AZ224</f>
        <v>0</v>
      </c>
      <c r="BA223" s="33" t="n">
        <f aca="false">BA224</f>
        <v>0</v>
      </c>
      <c r="BB223" s="33" t="n">
        <f aca="false">BB224</f>
        <v>0</v>
      </c>
      <c r="BC223" s="33" t="n">
        <f aca="false">BC224</f>
        <v>0</v>
      </c>
      <c r="BD223" s="33" t="n">
        <f aca="false">BD224</f>
        <v>0</v>
      </c>
      <c r="BE223" s="33" t="n">
        <f aca="false">BE224</f>
        <v>0</v>
      </c>
      <c r="BF223" s="33" t="n">
        <f aca="false">BF224</f>
        <v>0</v>
      </c>
      <c r="BG223" s="33" t="n">
        <f aca="false">BG224</f>
        <v>0</v>
      </c>
      <c r="BH223" s="33" t="n">
        <f aca="false">BH224</f>
        <v>0</v>
      </c>
      <c r="BI223" s="33" t="n">
        <f aca="false">BI224</f>
        <v>0</v>
      </c>
      <c r="BJ223" s="33" t="n">
        <f aca="false">BJ224</f>
        <v>0</v>
      </c>
      <c r="BK223" s="33" t="n">
        <f aca="false">BK224</f>
        <v>0</v>
      </c>
      <c r="BL223" s="33" t="n">
        <f aca="false">BL224</f>
        <v>0</v>
      </c>
      <c r="BM223" s="33" t="n">
        <f aca="false">BM224</f>
        <v>0</v>
      </c>
      <c r="BN223" s="33" t="n">
        <f aca="false">BN224</f>
        <v>0</v>
      </c>
      <c r="BO223" s="43" t="n">
        <f aca="false">BO224</f>
        <v>0</v>
      </c>
      <c r="BP223" s="43" t="n">
        <f aca="false">BP224</f>
        <v>0</v>
      </c>
      <c r="BQ223" s="3" t="n">
        <v>0</v>
      </c>
    </row>
    <row r="224" customFormat="false" ht="37.5" hidden="true" customHeight="false" outlineLevel="0" collapsed="false">
      <c r="A224" s="1" t="s">
        <v>397</v>
      </c>
      <c r="B224" s="31" t="s">
        <v>444</v>
      </c>
      <c r="C224" s="32" t="n">
        <f aca="false">C225</f>
        <v>22249</v>
      </c>
      <c r="D224" s="33" t="n">
        <f aca="false">D225</f>
        <v>-22249</v>
      </c>
      <c r="E224" s="33" t="n">
        <f aca="false">E225</f>
        <v>0</v>
      </c>
      <c r="F224" s="33" t="n">
        <f aca="false">F225</f>
        <v>0</v>
      </c>
      <c r="G224" s="33" t="n">
        <f aca="false">G225</f>
        <v>0</v>
      </c>
      <c r="H224" s="33" t="n">
        <f aca="false">H225</f>
        <v>0</v>
      </c>
      <c r="I224" s="33" t="n">
        <f aca="false">I225</f>
        <v>0</v>
      </c>
      <c r="J224" s="33" t="n">
        <f aca="false">J225</f>
        <v>0</v>
      </c>
      <c r="K224" s="33" t="n">
        <f aca="false">K225</f>
        <v>0</v>
      </c>
      <c r="L224" s="33" t="n">
        <f aca="false">L225</f>
        <v>0</v>
      </c>
      <c r="M224" s="33" t="n">
        <f aca="false">M225</f>
        <v>0</v>
      </c>
      <c r="N224" s="33" t="n">
        <f aca="false">N225</f>
        <v>0</v>
      </c>
      <c r="O224" s="33" t="n">
        <f aca="false">O225</f>
        <v>0</v>
      </c>
      <c r="P224" s="33" t="n">
        <f aca="false">P225</f>
        <v>0</v>
      </c>
      <c r="Q224" s="33" t="n">
        <f aca="false">Q225</f>
        <v>0</v>
      </c>
      <c r="R224" s="33" t="n">
        <f aca="false">R225</f>
        <v>0</v>
      </c>
      <c r="S224" s="33" t="n">
        <f aca="false">S225</f>
        <v>0</v>
      </c>
      <c r="T224" s="33" t="n">
        <f aca="false">T225</f>
        <v>0</v>
      </c>
      <c r="U224" s="33" t="n">
        <f aca="false">U225</f>
        <v>0</v>
      </c>
      <c r="V224" s="33" t="n">
        <f aca="false">V225</f>
        <v>0</v>
      </c>
      <c r="W224" s="33" t="n">
        <f aca="false">W225</f>
        <v>0</v>
      </c>
      <c r="X224" s="33" t="n">
        <f aca="false">X225</f>
        <v>0</v>
      </c>
      <c r="Y224" s="33" t="n">
        <f aca="false">Y225</f>
        <v>0</v>
      </c>
      <c r="Z224" s="33" t="n">
        <f aca="false">Z225</f>
        <v>0</v>
      </c>
      <c r="AA224" s="33" t="n">
        <f aca="false">AA225</f>
        <v>0</v>
      </c>
      <c r="AB224" s="33" t="n">
        <f aca="false">AB225</f>
        <v>0</v>
      </c>
      <c r="AC224" s="33" t="n">
        <f aca="false">AC225</f>
        <v>0</v>
      </c>
      <c r="AD224" s="33" t="n">
        <f aca="false">AD225</f>
        <v>0</v>
      </c>
      <c r="AE224" s="33" t="n">
        <f aca="false">AE225</f>
        <v>0</v>
      </c>
      <c r="AF224" s="33" t="n">
        <f aca="false">AF225</f>
        <v>0</v>
      </c>
      <c r="AG224" s="33" t="n">
        <f aca="false">AG225</f>
        <v>0</v>
      </c>
      <c r="AH224" s="33" t="n">
        <f aca="false">AH225</f>
        <v>0</v>
      </c>
      <c r="AI224" s="33" t="n">
        <f aca="false">AI225</f>
        <v>0</v>
      </c>
      <c r="AJ224" s="33" t="n">
        <f aca="false">AJ225</f>
        <v>0</v>
      </c>
      <c r="AK224" s="33" t="n">
        <f aca="false">AK225</f>
        <v>0</v>
      </c>
      <c r="AL224" s="33" t="n">
        <f aca="false">AL225</f>
        <v>0</v>
      </c>
      <c r="AM224" s="33" t="n">
        <f aca="false">AM225</f>
        <v>0</v>
      </c>
      <c r="AN224" s="33" t="n">
        <f aca="false">AN225</f>
        <v>0</v>
      </c>
      <c r="AO224" s="33" t="n">
        <f aca="false">AO225</f>
        <v>0</v>
      </c>
      <c r="AP224" s="33" t="n">
        <f aca="false">AP225</f>
        <v>0</v>
      </c>
      <c r="AQ224" s="33" t="n">
        <f aca="false">AQ225</f>
        <v>0</v>
      </c>
      <c r="AR224" s="33" t="n">
        <f aca="false">AR225</f>
        <v>0</v>
      </c>
      <c r="AS224" s="33" t="n">
        <f aca="false">AS225</f>
        <v>0</v>
      </c>
      <c r="AT224" s="33" t="n">
        <f aca="false">AT225</f>
        <v>0</v>
      </c>
      <c r="AU224" s="33" t="n">
        <f aca="false">AU225</f>
        <v>0</v>
      </c>
      <c r="AV224" s="33" t="n">
        <f aca="false">AV225</f>
        <v>0</v>
      </c>
      <c r="AW224" s="33" t="n">
        <f aca="false">AW225</f>
        <v>0</v>
      </c>
      <c r="AX224" s="33" t="n">
        <f aca="false">AX225</f>
        <v>0</v>
      </c>
      <c r="AY224" s="33" t="n">
        <f aca="false">AY225</f>
        <v>0</v>
      </c>
      <c r="AZ224" s="33" t="n">
        <f aca="false">AZ225</f>
        <v>0</v>
      </c>
      <c r="BA224" s="33" t="n">
        <f aca="false">BA225</f>
        <v>0</v>
      </c>
      <c r="BB224" s="33" t="n">
        <f aca="false">BB225</f>
        <v>0</v>
      </c>
      <c r="BC224" s="33" t="n">
        <f aca="false">BC225</f>
        <v>0</v>
      </c>
      <c r="BD224" s="33" t="n">
        <f aca="false">BD225</f>
        <v>0</v>
      </c>
      <c r="BE224" s="33" t="n">
        <f aca="false">BE225</f>
        <v>0</v>
      </c>
      <c r="BF224" s="33" t="n">
        <f aca="false">BF225</f>
        <v>0</v>
      </c>
      <c r="BG224" s="33" t="n">
        <f aca="false">BG225</f>
        <v>0</v>
      </c>
      <c r="BH224" s="33" t="n">
        <f aca="false">BH225</f>
        <v>0</v>
      </c>
      <c r="BI224" s="33" t="n">
        <f aca="false">BI225</f>
        <v>0</v>
      </c>
      <c r="BJ224" s="33" t="n">
        <f aca="false">BJ225</f>
        <v>0</v>
      </c>
      <c r="BK224" s="33" t="n">
        <f aca="false">BK225</f>
        <v>0</v>
      </c>
      <c r="BL224" s="33" t="n">
        <f aca="false">BL225</f>
        <v>0</v>
      </c>
      <c r="BM224" s="33" t="n">
        <f aca="false">BM225</f>
        <v>0</v>
      </c>
      <c r="BN224" s="33" t="n">
        <f aca="false">BN225</f>
        <v>0</v>
      </c>
      <c r="BO224" s="43" t="n">
        <f aca="false">BO225</f>
        <v>0</v>
      </c>
      <c r="BP224" s="43" t="n">
        <f aca="false">BP225</f>
        <v>0</v>
      </c>
      <c r="BQ224" s="3" t="n">
        <v>0</v>
      </c>
    </row>
    <row r="225" customFormat="false" ht="77.25" hidden="true" customHeight="true" outlineLevel="0" collapsed="false">
      <c r="B225" s="31" t="s">
        <v>445</v>
      </c>
      <c r="C225" s="32" t="n">
        <v>22249</v>
      </c>
      <c r="D225" s="33" t="n">
        <v>-22249</v>
      </c>
      <c r="E225" s="33" t="n">
        <f aca="false">C225+D225</f>
        <v>0</v>
      </c>
      <c r="F225" s="33"/>
      <c r="G225" s="33" t="n">
        <f aca="false">E225+F225</f>
        <v>0</v>
      </c>
      <c r="H225" s="33"/>
      <c r="I225" s="33" t="n">
        <f aca="false">G225+H225</f>
        <v>0</v>
      </c>
      <c r="J225" s="33"/>
      <c r="K225" s="33" t="n">
        <f aca="false">I225+J225</f>
        <v>0</v>
      </c>
      <c r="L225" s="33"/>
      <c r="M225" s="33" t="n">
        <f aca="false">K225+L225</f>
        <v>0</v>
      </c>
      <c r="N225" s="33"/>
      <c r="O225" s="33" t="n">
        <f aca="false">M225+N225</f>
        <v>0</v>
      </c>
      <c r="P225" s="33"/>
      <c r="Q225" s="33" t="n">
        <f aca="false">O225+P225</f>
        <v>0</v>
      </c>
      <c r="R225" s="33"/>
      <c r="S225" s="33" t="n">
        <f aca="false">Q225+R225</f>
        <v>0</v>
      </c>
      <c r="T225" s="33"/>
      <c r="U225" s="33" t="n">
        <f aca="false">S225+T225</f>
        <v>0</v>
      </c>
      <c r="V225" s="33"/>
      <c r="W225" s="33" t="n">
        <f aca="false">U225+V225</f>
        <v>0</v>
      </c>
      <c r="X225" s="33"/>
      <c r="Y225" s="33" t="n">
        <f aca="false">W225+X225</f>
        <v>0</v>
      </c>
      <c r="Z225" s="33"/>
      <c r="AA225" s="33" t="n">
        <f aca="false">Y225+Z225</f>
        <v>0</v>
      </c>
      <c r="AB225" s="33"/>
      <c r="AC225" s="33" t="n">
        <f aca="false">AA225+AB225</f>
        <v>0</v>
      </c>
      <c r="AD225" s="33"/>
      <c r="AE225" s="33" t="n">
        <f aca="false">AC225+AD225</f>
        <v>0</v>
      </c>
      <c r="AF225" s="33"/>
      <c r="AG225" s="33" t="n">
        <f aca="false">AE225+AF225</f>
        <v>0</v>
      </c>
      <c r="AH225" s="33"/>
      <c r="AI225" s="33" t="n">
        <f aca="false">AG225+AH225</f>
        <v>0</v>
      </c>
      <c r="AJ225" s="33"/>
      <c r="AK225" s="33" t="n">
        <f aca="false">AI225+AJ225</f>
        <v>0</v>
      </c>
      <c r="AL225" s="33"/>
      <c r="AM225" s="33" t="n">
        <f aca="false">AK225+AL225</f>
        <v>0</v>
      </c>
      <c r="AN225" s="33"/>
      <c r="AO225" s="33" t="n">
        <f aca="false">AM225+AN225</f>
        <v>0</v>
      </c>
      <c r="AP225" s="33"/>
      <c r="AQ225" s="33" t="n">
        <f aca="false">AO225+AP225</f>
        <v>0</v>
      </c>
      <c r="AR225" s="33"/>
      <c r="AS225" s="33" t="n">
        <f aca="false">AQ225+AR225</f>
        <v>0</v>
      </c>
      <c r="AT225" s="33"/>
      <c r="AU225" s="33" t="n">
        <f aca="false">AS225+AT225</f>
        <v>0</v>
      </c>
      <c r="AV225" s="33"/>
      <c r="AW225" s="33" t="n">
        <f aca="false">AU225+AV225</f>
        <v>0</v>
      </c>
      <c r="AX225" s="33"/>
      <c r="AY225" s="33" t="n">
        <f aca="false">AW225+AX225</f>
        <v>0</v>
      </c>
      <c r="AZ225" s="33"/>
      <c r="BA225" s="33" t="n">
        <f aca="false">AY225+AZ225</f>
        <v>0</v>
      </c>
      <c r="BB225" s="33"/>
      <c r="BC225" s="33" t="n">
        <f aca="false">BA225+BB225</f>
        <v>0</v>
      </c>
      <c r="BD225" s="33"/>
      <c r="BE225" s="33" t="n">
        <f aca="false">BC225+BD225</f>
        <v>0</v>
      </c>
      <c r="BF225" s="33"/>
      <c r="BG225" s="33" t="n">
        <f aca="false">BE225+BF225</f>
        <v>0</v>
      </c>
      <c r="BH225" s="33"/>
      <c r="BI225" s="33" t="n">
        <f aca="false">BG225+BH225</f>
        <v>0</v>
      </c>
      <c r="BJ225" s="33"/>
      <c r="BK225" s="33" t="n">
        <f aca="false">BI225+BJ225</f>
        <v>0</v>
      </c>
      <c r="BL225" s="33"/>
      <c r="BM225" s="33" t="n">
        <f aca="false">BK225+BL225</f>
        <v>0</v>
      </c>
      <c r="BN225" s="33"/>
      <c r="BO225" s="43" t="n">
        <v>0</v>
      </c>
      <c r="BP225" s="43" t="n">
        <f aca="false">BN225+BO225</f>
        <v>0</v>
      </c>
      <c r="BQ225" s="3" t="n">
        <v>0</v>
      </c>
    </row>
    <row r="226" customFormat="false" ht="77.25" hidden="false" customHeight="true" outlineLevel="0" collapsed="false">
      <c r="A226" s="1" t="s">
        <v>446</v>
      </c>
      <c r="B226" s="31" t="s">
        <v>447</v>
      </c>
      <c r="C226" s="32"/>
      <c r="D226" s="33"/>
      <c r="E226" s="33"/>
      <c r="F226" s="33"/>
      <c r="G226" s="33"/>
      <c r="H226" s="33"/>
      <c r="I226" s="33"/>
      <c r="J226" s="33"/>
      <c r="K226" s="33"/>
      <c r="L226" s="33"/>
      <c r="M226" s="33"/>
      <c r="N226" s="33"/>
      <c r="O226" s="33"/>
      <c r="P226" s="33"/>
      <c r="Q226" s="33"/>
      <c r="R226" s="33"/>
      <c r="S226" s="33"/>
      <c r="T226" s="33"/>
      <c r="U226" s="33"/>
      <c r="V226" s="33"/>
      <c r="W226" s="33"/>
      <c r="X226" s="33"/>
      <c r="Y226" s="33"/>
      <c r="Z226" s="33"/>
      <c r="AA226" s="33"/>
      <c r="AB226" s="33"/>
      <c r="AC226" s="33"/>
      <c r="AD226" s="33"/>
      <c r="AE226" s="33"/>
      <c r="AF226" s="33"/>
      <c r="AG226" s="33"/>
      <c r="AH226" s="33" t="n">
        <f aca="false">AH227</f>
        <v>50744</v>
      </c>
      <c r="AI226" s="33" t="n">
        <f aca="false">AI227</f>
        <v>50744</v>
      </c>
      <c r="AJ226" s="33" t="n">
        <f aca="false">AJ227</f>
        <v>0</v>
      </c>
      <c r="AK226" s="33" t="n">
        <f aca="false">AK227</f>
        <v>50744</v>
      </c>
      <c r="AL226" s="33" t="n">
        <f aca="false">AL227</f>
        <v>0</v>
      </c>
      <c r="AM226" s="33" t="n">
        <f aca="false">AM227</f>
        <v>50744</v>
      </c>
      <c r="AN226" s="33" t="n">
        <f aca="false">AN227</f>
        <v>0</v>
      </c>
      <c r="AO226" s="33" t="n">
        <f aca="false">AO227</f>
        <v>50744</v>
      </c>
      <c r="AP226" s="33" t="n">
        <f aca="false">AP227</f>
        <v>0</v>
      </c>
      <c r="AQ226" s="33" t="n">
        <f aca="false">AQ227</f>
        <v>50744</v>
      </c>
      <c r="AR226" s="33" t="n">
        <f aca="false">AR227</f>
        <v>0</v>
      </c>
      <c r="AS226" s="33" t="n">
        <f aca="false">AS227</f>
        <v>50744</v>
      </c>
      <c r="AT226" s="33" t="n">
        <f aca="false">AT227</f>
        <v>0</v>
      </c>
      <c r="AU226" s="33" t="n">
        <f aca="false">AU227</f>
        <v>50744</v>
      </c>
      <c r="AV226" s="33" t="n">
        <f aca="false">AV227</f>
        <v>0</v>
      </c>
      <c r="AW226" s="33" t="n">
        <f aca="false">AW227</f>
        <v>50744</v>
      </c>
      <c r="AX226" s="33" t="n">
        <f aca="false">AX227</f>
        <v>0</v>
      </c>
      <c r="AY226" s="33" t="n">
        <f aca="false">AY227</f>
        <v>50744</v>
      </c>
      <c r="AZ226" s="33" t="n">
        <f aca="false">AZ227</f>
        <v>0</v>
      </c>
      <c r="BA226" s="33" t="n">
        <f aca="false">BA227</f>
        <v>50744</v>
      </c>
      <c r="BB226" s="33" t="n">
        <f aca="false">BB227</f>
        <v>0</v>
      </c>
      <c r="BC226" s="33" t="n">
        <f aca="false">BC227</f>
        <v>50744</v>
      </c>
      <c r="BD226" s="33" t="n">
        <f aca="false">BD227</f>
        <v>0</v>
      </c>
      <c r="BE226" s="33" t="n">
        <f aca="false">BE227</f>
        <v>50744</v>
      </c>
      <c r="BF226" s="33" t="n">
        <f aca="false">BF227</f>
        <v>0</v>
      </c>
      <c r="BG226" s="33" t="n">
        <f aca="false">BG227</f>
        <v>50744</v>
      </c>
      <c r="BH226" s="33" t="n">
        <f aca="false">BH227</f>
        <v>0</v>
      </c>
      <c r="BI226" s="33" t="n">
        <f aca="false">BI227</f>
        <v>50744</v>
      </c>
      <c r="BJ226" s="33" t="n">
        <f aca="false">BJ227</f>
        <v>0</v>
      </c>
      <c r="BK226" s="33" t="n">
        <f aca="false">BK227</f>
        <v>50744</v>
      </c>
      <c r="BL226" s="33" t="n">
        <f aca="false">BL227</f>
        <v>0</v>
      </c>
      <c r="BM226" s="33" t="n">
        <f aca="false">BM227</f>
        <v>50744</v>
      </c>
      <c r="BN226" s="33" t="n">
        <f aca="false">BN227</f>
        <v>0</v>
      </c>
      <c r="BO226" s="32" t="n">
        <f aca="false">BO227</f>
        <v>50744</v>
      </c>
      <c r="BP226" s="32" t="n">
        <f aca="false">BP227</f>
        <v>37136</v>
      </c>
      <c r="BQ226" s="3" t="n">
        <f aca="false">ROUND((BP226/BO226)*100,1)</f>
        <v>73.2</v>
      </c>
    </row>
    <row r="227" customFormat="false" ht="76.5" hidden="false" customHeight="true" outlineLevel="0" collapsed="false">
      <c r="A227" s="1" t="s">
        <v>448</v>
      </c>
      <c r="B227" s="31" t="s">
        <v>449</v>
      </c>
      <c r="C227" s="32"/>
      <c r="D227" s="33"/>
      <c r="E227" s="33"/>
      <c r="F227" s="33"/>
      <c r="G227" s="33"/>
      <c r="H227" s="33"/>
      <c r="I227" s="33"/>
      <c r="J227" s="33"/>
      <c r="K227" s="33"/>
      <c r="L227" s="33"/>
      <c r="M227" s="33"/>
      <c r="N227" s="33"/>
      <c r="O227" s="33"/>
      <c r="P227" s="33"/>
      <c r="Q227" s="33"/>
      <c r="R227" s="33"/>
      <c r="S227" s="33"/>
      <c r="T227" s="33"/>
      <c r="U227" s="33"/>
      <c r="V227" s="33"/>
      <c r="W227" s="33"/>
      <c r="X227" s="33"/>
      <c r="Y227" s="33"/>
      <c r="Z227" s="33"/>
      <c r="AA227" s="33"/>
      <c r="AB227" s="33"/>
      <c r="AC227" s="33"/>
      <c r="AD227" s="33"/>
      <c r="AE227" s="33"/>
      <c r="AF227" s="33"/>
      <c r="AG227" s="33"/>
      <c r="AH227" s="33" t="n">
        <v>50744</v>
      </c>
      <c r="AI227" s="33" t="n">
        <f aca="false">AG227+AH227</f>
        <v>50744</v>
      </c>
      <c r="AJ227" s="33"/>
      <c r="AK227" s="33" t="n">
        <f aca="false">AI227+AJ227</f>
        <v>50744</v>
      </c>
      <c r="AL227" s="33"/>
      <c r="AM227" s="33" t="n">
        <f aca="false">AK227+AL227</f>
        <v>50744</v>
      </c>
      <c r="AN227" s="33"/>
      <c r="AO227" s="33" t="n">
        <f aca="false">AM227+AN227</f>
        <v>50744</v>
      </c>
      <c r="AP227" s="33"/>
      <c r="AQ227" s="33" t="n">
        <f aca="false">AO227+AP227</f>
        <v>50744</v>
      </c>
      <c r="AR227" s="33"/>
      <c r="AS227" s="33" t="n">
        <f aca="false">AQ227+AR227</f>
        <v>50744</v>
      </c>
      <c r="AT227" s="33"/>
      <c r="AU227" s="33" t="n">
        <f aca="false">AS227+AT227</f>
        <v>50744</v>
      </c>
      <c r="AV227" s="33"/>
      <c r="AW227" s="33" t="n">
        <f aca="false">AU227+AV227</f>
        <v>50744</v>
      </c>
      <c r="AX227" s="33"/>
      <c r="AY227" s="33" t="n">
        <f aca="false">AW227+AX227</f>
        <v>50744</v>
      </c>
      <c r="AZ227" s="33"/>
      <c r="BA227" s="33" t="n">
        <f aca="false">AY227+AZ227</f>
        <v>50744</v>
      </c>
      <c r="BB227" s="33"/>
      <c r="BC227" s="33" t="n">
        <f aca="false">BA227+BB227</f>
        <v>50744</v>
      </c>
      <c r="BD227" s="33"/>
      <c r="BE227" s="33" t="n">
        <f aca="false">BC227+BD227</f>
        <v>50744</v>
      </c>
      <c r="BF227" s="33"/>
      <c r="BG227" s="33" t="n">
        <f aca="false">BE227+BF227</f>
        <v>50744</v>
      </c>
      <c r="BH227" s="33"/>
      <c r="BI227" s="33" t="n">
        <f aca="false">BG227+BH227</f>
        <v>50744</v>
      </c>
      <c r="BJ227" s="33"/>
      <c r="BK227" s="33" t="n">
        <f aca="false">BI227+BJ227</f>
        <v>50744</v>
      </c>
      <c r="BL227" s="33"/>
      <c r="BM227" s="33" t="n">
        <f aca="false">BK227+BL227</f>
        <v>50744</v>
      </c>
      <c r="BN227" s="33"/>
      <c r="BO227" s="32" t="n">
        <v>50744</v>
      </c>
      <c r="BP227" s="32" t="n">
        <v>37136</v>
      </c>
      <c r="BQ227" s="3" t="n">
        <f aca="false">ROUND((BP227/BO227)*100,1)</f>
        <v>73.2</v>
      </c>
    </row>
    <row r="228" customFormat="false" ht="57.75" hidden="false" customHeight="true" outlineLevel="0" collapsed="false">
      <c r="A228" s="1" t="s">
        <v>450</v>
      </c>
      <c r="B228" s="31" t="s">
        <v>436</v>
      </c>
      <c r="C228" s="32"/>
      <c r="D228" s="33"/>
      <c r="E228" s="33"/>
      <c r="F228" s="33"/>
      <c r="G228" s="33"/>
      <c r="H228" s="33"/>
      <c r="I228" s="33"/>
      <c r="J228" s="33"/>
      <c r="K228" s="33"/>
      <c r="L228" s="33"/>
      <c r="M228" s="33"/>
      <c r="N228" s="33" t="n">
        <f aca="false">N229</f>
        <v>50260</v>
      </c>
      <c r="O228" s="33" t="n">
        <f aca="false">O229</f>
        <v>50260</v>
      </c>
      <c r="P228" s="33" t="n">
        <f aca="false">P229</f>
        <v>0</v>
      </c>
      <c r="Q228" s="33" t="n">
        <f aca="false">Q229</f>
        <v>50260</v>
      </c>
      <c r="R228" s="33" t="n">
        <f aca="false">R229</f>
        <v>0</v>
      </c>
      <c r="S228" s="33" t="n">
        <f aca="false">S229</f>
        <v>50260</v>
      </c>
      <c r="T228" s="33" t="n">
        <f aca="false">T229</f>
        <v>0</v>
      </c>
      <c r="U228" s="33" t="n">
        <f aca="false">U229</f>
        <v>50260</v>
      </c>
      <c r="V228" s="33" t="n">
        <f aca="false">V229</f>
        <v>0</v>
      </c>
      <c r="W228" s="33" t="n">
        <f aca="false">W229</f>
        <v>50260</v>
      </c>
      <c r="X228" s="33" t="n">
        <f aca="false">X229</f>
        <v>0</v>
      </c>
      <c r="Y228" s="33" t="n">
        <f aca="false">Y229</f>
        <v>50260</v>
      </c>
      <c r="Z228" s="33" t="n">
        <f aca="false">Z229</f>
        <v>0</v>
      </c>
      <c r="AA228" s="33" t="n">
        <f aca="false">AA229</f>
        <v>50260</v>
      </c>
      <c r="AB228" s="33" t="n">
        <f aca="false">AB229</f>
        <v>0</v>
      </c>
      <c r="AC228" s="33" t="n">
        <f aca="false">AC229</f>
        <v>50260</v>
      </c>
      <c r="AD228" s="33" t="n">
        <f aca="false">AD229</f>
        <v>0</v>
      </c>
      <c r="AE228" s="33" t="n">
        <f aca="false">AE229</f>
        <v>50260</v>
      </c>
      <c r="AF228" s="33" t="n">
        <f aca="false">AF229</f>
        <v>0</v>
      </c>
      <c r="AG228" s="33" t="n">
        <f aca="false">AG229</f>
        <v>50260</v>
      </c>
      <c r="AH228" s="33" t="n">
        <f aca="false">AH229</f>
        <v>0</v>
      </c>
      <c r="AI228" s="33" t="n">
        <f aca="false">AI229</f>
        <v>50260</v>
      </c>
      <c r="AJ228" s="33" t="n">
        <f aca="false">AJ229</f>
        <v>0</v>
      </c>
      <c r="AK228" s="33" t="n">
        <f aca="false">AK229</f>
        <v>50260</v>
      </c>
      <c r="AL228" s="33" t="n">
        <f aca="false">AL229</f>
        <v>0</v>
      </c>
      <c r="AM228" s="33" t="n">
        <f aca="false">AM229</f>
        <v>50260</v>
      </c>
      <c r="AN228" s="33" t="n">
        <f aca="false">AN229</f>
        <v>0</v>
      </c>
      <c r="AO228" s="33" t="n">
        <f aca="false">AO229</f>
        <v>50260</v>
      </c>
      <c r="AP228" s="33" t="n">
        <f aca="false">AP229</f>
        <v>0</v>
      </c>
      <c r="AQ228" s="33" t="n">
        <f aca="false">AQ229</f>
        <v>50260</v>
      </c>
      <c r="AR228" s="33" t="n">
        <f aca="false">AR229</f>
        <v>0</v>
      </c>
      <c r="AS228" s="33" t="n">
        <f aca="false">AS229</f>
        <v>50260</v>
      </c>
      <c r="AT228" s="33" t="n">
        <f aca="false">AT229</f>
        <v>0</v>
      </c>
      <c r="AU228" s="33" t="n">
        <f aca="false">AU229</f>
        <v>50260</v>
      </c>
      <c r="AV228" s="33" t="n">
        <f aca="false">AV229</f>
        <v>0</v>
      </c>
      <c r="AW228" s="33" t="n">
        <f aca="false">AW229</f>
        <v>50260</v>
      </c>
      <c r="AX228" s="33" t="n">
        <f aca="false">AX229</f>
        <v>0</v>
      </c>
      <c r="AY228" s="33" t="n">
        <f aca="false">AY229</f>
        <v>50260</v>
      </c>
      <c r="AZ228" s="33" t="n">
        <f aca="false">AZ229</f>
        <v>0</v>
      </c>
      <c r="BA228" s="33" t="n">
        <f aca="false">BA229</f>
        <v>50260</v>
      </c>
      <c r="BB228" s="33" t="n">
        <f aca="false">BB229</f>
        <v>0</v>
      </c>
      <c r="BC228" s="33" t="n">
        <f aca="false">BC229</f>
        <v>50260</v>
      </c>
      <c r="BD228" s="33" t="n">
        <f aca="false">BD229</f>
        <v>0</v>
      </c>
      <c r="BE228" s="33" t="n">
        <f aca="false">BE229</f>
        <v>50260</v>
      </c>
      <c r="BF228" s="33" t="n">
        <f aca="false">BF229</f>
        <v>0</v>
      </c>
      <c r="BG228" s="33" t="n">
        <f aca="false">BG229</f>
        <v>50260</v>
      </c>
      <c r="BH228" s="33" t="n">
        <f aca="false">BH229</f>
        <v>0</v>
      </c>
      <c r="BI228" s="33" t="n">
        <f aca="false">BI229</f>
        <v>50260</v>
      </c>
      <c r="BJ228" s="33" t="n">
        <f aca="false">BJ229</f>
        <v>0</v>
      </c>
      <c r="BK228" s="33" t="n">
        <f aca="false">BK229</f>
        <v>50260</v>
      </c>
      <c r="BL228" s="33" t="n">
        <f aca="false">BL229</f>
        <v>0</v>
      </c>
      <c r="BM228" s="33" t="n">
        <f aca="false">BM229</f>
        <v>50260</v>
      </c>
      <c r="BN228" s="33" t="n">
        <f aca="false">BN229</f>
        <v>0</v>
      </c>
      <c r="BO228" s="32" t="n">
        <f aca="false">BO229</f>
        <v>50260</v>
      </c>
      <c r="BP228" s="32" t="n">
        <f aca="false">BP229</f>
        <v>50260</v>
      </c>
      <c r="BQ228" s="5" t="n">
        <f aca="false">ROUND((BP228/BO228)*100,1)</f>
        <v>100</v>
      </c>
    </row>
    <row r="229" customFormat="false" ht="60" hidden="false" customHeight="true" outlineLevel="0" collapsed="false">
      <c r="A229" s="1" t="s">
        <v>451</v>
      </c>
      <c r="B229" s="31" t="s">
        <v>438</v>
      </c>
      <c r="C229" s="32"/>
      <c r="D229" s="33"/>
      <c r="E229" s="33"/>
      <c r="F229" s="33"/>
      <c r="G229" s="33"/>
      <c r="H229" s="33"/>
      <c r="I229" s="33"/>
      <c r="J229" s="33"/>
      <c r="K229" s="33"/>
      <c r="L229" s="33"/>
      <c r="M229" s="33"/>
      <c r="N229" s="33" t="n">
        <v>50260</v>
      </c>
      <c r="O229" s="33" t="n">
        <f aca="false">M229+N229</f>
        <v>50260</v>
      </c>
      <c r="P229" s="33"/>
      <c r="Q229" s="33" t="n">
        <f aca="false">O229+P229</f>
        <v>50260</v>
      </c>
      <c r="R229" s="33"/>
      <c r="S229" s="33" t="n">
        <f aca="false">Q229+R229</f>
        <v>50260</v>
      </c>
      <c r="T229" s="33"/>
      <c r="U229" s="33" t="n">
        <f aca="false">S229+T229</f>
        <v>50260</v>
      </c>
      <c r="V229" s="33"/>
      <c r="W229" s="33" t="n">
        <f aca="false">U229+V229</f>
        <v>50260</v>
      </c>
      <c r="X229" s="33"/>
      <c r="Y229" s="33" t="n">
        <f aca="false">W229+X229</f>
        <v>50260</v>
      </c>
      <c r="Z229" s="33"/>
      <c r="AA229" s="33" t="n">
        <f aca="false">Y229+Z229</f>
        <v>50260</v>
      </c>
      <c r="AB229" s="33"/>
      <c r="AC229" s="33" t="n">
        <f aca="false">AA229+AB229</f>
        <v>50260</v>
      </c>
      <c r="AD229" s="33"/>
      <c r="AE229" s="33" t="n">
        <f aca="false">AC229+AD229</f>
        <v>50260</v>
      </c>
      <c r="AF229" s="33"/>
      <c r="AG229" s="33" t="n">
        <f aca="false">AE229+AF229</f>
        <v>50260</v>
      </c>
      <c r="AH229" s="33"/>
      <c r="AI229" s="33" t="n">
        <f aca="false">AG229+AH229</f>
        <v>50260</v>
      </c>
      <c r="AJ229" s="33"/>
      <c r="AK229" s="33" t="n">
        <f aca="false">AI229+AJ229</f>
        <v>50260</v>
      </c>
      <c r="AL229" s="33"/>
      <c r="AM229" s="33" t="n">
        <f aca="false">AK229+AL229</f>
        <v>50260</v>
      </c>
      <c r="AN229" s="33"/>
      <c r="AO229" s="33" t="n">
        <f aca="false">AM229+AN229</f>
        <v>50260</v>
      </c>
      <c r="AP229" s="33"/>
      <c r="AQ229" s="33" t="n">
        <f aca="false">AO229+AP229</f>
        <v>50260</v>
      </c>
      <c r="AR229" s="33"/>
      <c r="AS229" s="33" t="n">
        <f aca="false">AQ229+AR229</f>
        <v>50260</v>
      </c>
      <c r="AT229" s="33"/>
      <c r="AU229" s="33" t="n">
        <f aca="false">AS229+AT229</f>
        <v>50260</v>
      </c>
      <c r="AV229" s="33"/>
      <c r="AW229" s="33" t="n">
        <f aca="false">AU229+AV229</f>
        <v>50260</v>
      </c>
      <c r="AX229" s="33"/>
      <c r="AY229" s="33" t="n">
        <f aca="false">AW229+AX229</f>
        <v>50260</v>
      </c>
      <c r="AZ229" s="33"/>
      <c r="BA229" s="33" t="n">
        <f aca="false">AY229+AZ229</f>
        <v>50260</v>
      </c>
      <c r="BB229" s="33"/>
      <c r="BC229" s="33" t="n">
        <f aca="false">BA229+BB229</f>
        <v>50260</v>
      </c>
      <c r="BD229" s="33"/>
      <c r="BE229" s="33" t="n">
        <f aca="false">BC229+BD229</f>
        <v>50260</v>
      </c>
      <c r="BF229" s="33"/>
      <c r="BG229" s="33" t="n">
        <f aca="false">BE229+BF229</f>
        <v>50260</v>
      </c>
      <c r="BH229" s="33"/>
      <c r="BI229" s="33" t="n">
        <f aca="false">BG229+BH229</f>
        <v>50260</v>
      </c>
      <c r="BJ229" s="33"/>
      <c r="BK229" s="33" t="n">
        <f aca="false">BI229+BJ229</f>
        <v>50260</v>
      </c>
      <c r="BL229" s="33"/>
      <c r="BM229" s="33" t="n">
        <f aca="false">BK229+BL229</f>
        <v>50260</v>
      </c>
      <c r="BN229" s="33"/>
      <c r="BO229" s="32" t="n">
        <v>50260</v>
      </c>
      <c r="BP229" s="32" t="n">
        <v>50260</v>
      </c>
      <c r="BQ229" s="5" t="n">
        <f aca="false">ROUND((BP229/BO229)*100,1)</f>
        <v>100</v>
      </c>
    </row>
    <row r="230" customFormat="false" ht="70.5" hidden="false" customHeight="true" outlineLevel="0" collapsed="false">
      <c r="A230" s="1" t="s">
        <v>452</v>
      </c>
      <c r="B230" s="31" t="s">
        <v>453</v>
      </c>
      <c r="C230" s="32"/>
      <c r="D230" s="33"/>
      <c r="E230" s="33"/>
      <c r="F230" s="33"/>
      <c r="G230" s="33"/>
      <c r="H230" s="33"/>
      <c r="I230" s="33"/>
      <c r="J230" s="33"/>
      <c r="K230" s="33"/>
      <c r="L230" s="33"/>
      <c r="M230" s="33"/>
      <c r="N230" s="33" t="n">
        <f aca="false">N231</f>
        <v>15900</v>
      </c>
      <c r="O230" s="33" t="n">
        <f aca="false">O231</f>
        <v>15900</v>
      </c>
      <c r="P230" s="33" t="n">
        <f aca="false">P231</f>
        <v>0</v>
      </c>
      <c r="Q230" s="33" t="n">
        <f aca="false">Q231</f>
        <v>15900</v>
      </c>
      <c r="R230" s="33" t="n">
        <f aca="false">R231</f>
        <v>0</v>
      </c>
      <c r="S230" s="33" t="n">
        <f aca="false">S231</f>
        <v>15900</v>
      </c>
      <c r="T230" s="33" t="n">
        <f aca="false">T231</f>
        <v>0</v>
      </c>
      <c r="U230" s="33" t="n">
        <f aca="false">U231</f>
        <v>15900</v>
      </c>
      <c r="V230" s="33" t="n">
        <f aca="false">V231</f>
        <v>0</v>
      </c>
      <c r="W230" s="33" t="n">
        <f aca="false">W231</f>
        <v>15900</v>
      </c>
      <c r="X230" s="33" t="n">
        <f aca="false">X231</f>
        <v>0</v>
      </c>
      <c r="Y230" s="33" t="n">
        <f aca="false">Y231</f>
        <v>15900</v>
      </c>
      <c r="Z230" s="33" t="n">
        <f aca="false">Z231</f>
        <v>0</v>
      </c>
      <c r="AA230" s="33" t="n">
        <f aca="false">AA231</f>
        <v>15900</v>
      </c>
      <c r="AB230" s="33" t="n">
        <f aca="false">AB231</f>
        <v>0</v>
      </c>
      <c r="AC230" s="33" t="n">
        <f aca="false">AC231</f>
        <v>15900</v>
      </c>
      <c r="AD230" s="33" t="n">
        <f aca="false">AD231</f>
        <v>0</v>
      </c>
      <c r="AE230" s="33" t="n">
        <f aca="false">AE231</f>
        <v>15900</v>
      </c>
      <c r="AF230" s="33" t="n">
        <f aca="false">AF231</f>
        <v>0</v>
      </c>
      <c r="AG230" s="33" t="n">
        <f aca="false">AG231</f>
        <v>15900</v>
      </c>
      <c r="AH230" s="33" t="n">
        <f aca="false">AH231</f>
        <v>0</v>
      </c>
      <c r="AI230" s="33" t="n">
        <f aca="false">AI231</f>
        <v>15900</v>
      </c>
      <c r="AJ230" s="33" t="n">
        <f aca="false">AJ231</f>
        <v>0</v>
      </c>
      <c r="AK230" s="33" t="n">
        <f aca="false">AK231</f>
        <v>15900</v>
      </c>
      <c r="AL230" s="33" t="n">
        <f aca="false">AL231</f>
        <v>0</v>
      </c>
      <c r="AM230" s="33" t="n">
        <f aca="false">AM231</f>
        <v>15900</v>
      </c>
      <c r="AN230" s="33" t="n">
        <f aca="false">AN231</f>
        <v>0</v>
      </c>
      <c r="AO230" s="33" t="n">
        <f aca="false">AO231</f>
        <v>15900</v>
      </c>
      <c r="AP230" s="33" t="n">
        <f aca="false">AP231</f>
        <v>0</v>
      </c>
      <c r="AQ230" s="33" t="n">
        <f aca="false">AQ231</f>
        <v>15900</v>
      </c>
      <c r="AR230" s="33" t="n">
        <f aca="false">AR231</f>
        <v>18600</v>
      </c>
      <c r="AS230" s="33" t="n">
        <f aca="false">AS231</f>
        <v>34500</v>
      </c>
      <c r="AT230" s="33" t="n">
        <f aca="false">AT231</f>
        <v>0</v>
      </c>
      <c r="AU230" s="33" t="n">
        <f aca="false">AU231</f>
        <v>34500</v>
      </c>
      <c r="AV230" s="33" t="n">
        <f aca="false">AV231</f>
        <v>0</v>
      </c>
      <c r="AW230" s="33" t="n">
        <f aca="false">AW231</f>
        <v>34500</v>
      </c>
      <c r="AX230" s="33" t="n">
        <f aca="false">AX231</f>
        <v>0</v>
      </c>
      <c r="AY230" s="33" t="n">
        <f aca="false">AY231</f>
        <v>34500</v>
      </c>
      <c r="AZ230" s="33" t="n">
        <f aca="false">AZ231</f>
        <v>0</v>
      </c>
      <c r="BA230" s="33" t="n">
        <f aca="false">BA231</f>
        <v>34500</v>
      </c>
      <c r="BB230" s="33" t="n">
        <f aca="false">BB231</f>
        <v>0</v>
      </c>
      <c r="BC230" s="33" t="n">
        <f aca="false">BC231</f>
        <v>34500</v>
      </c>
      <c r="BD230" s="33" t="n">
        <f aca="false">BD231</f>
        <v>0</v>
      </c>
      <c r="BE230" s="33" t="n">
        <f aca="false">BE231</f>
        <v>34500</v>
      </c>
      <c r="BF230" s="33" t="n">
        <f aca="false">BF231</f>
        <v>0</v>
      </c>
      <c r="BG230" s="33" t="n">
        <f aca="false">BG231</f>
        <v>34500</v>
      </c>
      <c r="BH230" s="33" t="n">
        <f aca="false">BH231</f>
        <v>-31400</v>
      </c>
      <c r="BI230" s="33" t="n">
        <f aca="false">BI231</f>
        <v>3100</v>
      </c>
      <c r="BJ230" s="33" t="n">
        <f aca="false">BJ231</f>
        <v>0</v>
      </c>
      <c r="BK230" s="33" t="n">
        <f aca="false">BK231</f>
        <v>3100</v>
      </c>
      <c r="BL230" s="33" t="n">
        <f aca="false">BL231</f>
        <v>0</v>
      </c>
      <c r="BM230" s="33" t="n">
        <f aca="false">BM231</f>
        <v>3100</v>
      </c>
      <c r="BN230" s="33" t="n">
        <f aca="false">BN231</f>
        <v>0</v>
      </c>
      <c r="BO230" s="32" t="n">
        <f aca="false">BO231</f>
        <v>3100</v>
      </c>
      <c r="BP230" s="32" t="n">
        <f aca="false">BP231</f>
        <v>3100</v>
      </c>
      <c r="BQ230" s="5" t="n">
        <f aca="false">ROUND((BP230/BO230)*100,1)</f>
        <v>100</v>
      </c>
    </row>
    <row r="231" customFormat="false" ht="72" hidden="false" customHeight="true" outlineLevel="0" collapsed="false">
      <c r="A231" s="1" t="s">
        <v>454</v>
      </c>
      <c r="B231" s="31" t="s">
        <v>455</v>
      </c>
      <c r="C231" s="32"/>
      <c r="D231" s="33"/>
      <c r="E231" s="33"/>
      <c r="F231" s="33"/>
      <c r="G231" s="33"/>
      <c r="H231" s="33"/>
      <c r="I231" s="33"/>
      <c r="J231" s="33"/>
      <c r="K231" s="33"/>
      <c r="L231" s="33"/>
      <c r="M231" s="33"/>
      <c r="N231" s="33" t="n">
        <v>15900</v>
      </c>
      <c r="O231" s="33" t="n">
        <f aca="false">M231+N231</f>
        <v>15900</v>
      </c>
      <c r="P231" s="33"/>
      <c r="Q231" s="33" t="n">
        <f aca="false">O231+P231</f>
        <v>15900</v>
      </c>
      <c r="R231" s="33"/>
      <c r="S231" s="33" t="n">
        <f aca="false">Q231+R231</f>
        <v>15900</v>
      </c>
      <c r="T231" s="33"/>
      <c r="U231" s="33" t="n">
        <f aca="false">S231+T231</f>
        <v>15900</v>
      </c>
      <c r="V231" s="33"/>
      <c r="W231" s="33" t="n">
        <f aca="false">U231+V231</f>
        <v>15900</v>
      </c>
      <c r="X231" s="33"/>
      <c r="Y231" s="33" t="n">
        <f aca="false">W231+X231</f>
        <v>15900</v>
      </c>
      <c r="Z231" s="33"/>
      <c r="AA231" s="33" t="n">
        <f aca="false">Y231+Z231</f>
        <v>15900</v>
      </c>
      <c r="AB231" s="33"/>
      <c r="AC231" s="33" t="n">
        <f aca="false">AA231+AB231</f>
        <v>15900</v>
      </c>
      <c r="AD231" s="33"/>
      <c r="AE231" s="33" t="n">
        <f aca="false">AC231+AD231</f>
        <v>15900</v>
      </c>
      <c r="AF231" s="33"/>
      <c r="AG231" s="33" t="n">
        <f aca="false">AE231+AF231</f>
        <v>15900</v>
      </c>
      <c r="AH231" s="33"/>
      <c r="AI231" s="33" t="n">
        <f aca="false">AG231+AH231</f>
        <v>15900</v>
      </c>
      <c r="AJ231" s="33"/>
      <c r="AK231" s="33" t="n">
        <f aca="false">AI231+AJ231</f>
        <v>15900</v>
      </c>
      <c r="AL231" s="33"/>
      <c r="AM231" s="33" t="n">
        <f aca="false">AK231+AL231</f>
        <v>15900</v>
      </c>
      <c r="AN231" s="33"/>
      <c r="AO231" s="33" t="n">
        <f aca="false">AM231+AN231</f>
        <v>15900</v>
      </c>
      <c r="AP231" s="33"/>
      <c r="AQ231" s="33" t="n">
        <f aca="false">AO231+AP231</f>
        <v>15900</v>
      </c>
      <c r="AR231" s="33" t="n">
        <v>18600</v>
      </c>
      <c r="AS231" s="33" t="n">
        <f aca="false">AQ231+AR231</f>
        <v>34500</v>
      </c>
      <c r="AT231" s="33"/>
      <c r="AU231" s="33" t="n">
        <f aca="false">AS231+AT231</f>
        <v>34500</v>
      </c>
      <c r="AV231" s="33"/>
      <c r="AW231" s="33" t="n">
        <f aca="false">AU231+AV231</f>
        <v>34500</v>
      </c>
      <c r="AX231" s="33"/>
      <c r="AY231" s="33" t="n">
        <f aca="false">AW231+AX231</f>
        <v>34500</v>
      </c>
      <c r="AZ231" s="33"/>
      <c r="BA231" s="33" t="n">
        <f aca="false">AY231+AZ231</f>
        <v>34500</v>
      </c>
      <c r="BB231" s="33"/>
      <c r="BC231" s="33" t="n">
        <f aca="false">BA231+BB231</f>
        <v>34500</v>
      </c>
      <c r="BD231" s="33"/>
      <c r="BE231" s="33" t="n">
        <f aca="false">BC231+BD231</f>
        <v>34500</v>
      </c>
      <c r="BF231" s="33"/>
      <c r="BG231" s="33" t="n">
        <f aca="false">BE231+BF231</f>
        <v>34500</v>
      </c>
      <c r="BH231" s="33" t="n">
        <v>-31400</v>
      </c>
      <c r="BI231" s="33" t="n">
        <f aca="false">BG231+BH231</f>
        <v>3100</v>
      </c>
      <c r="BJ231" s="33"/>
      <c r="BK231" s="33" t="n">
        <f aca="false">BI231+BJ231</f>
        <v>3100</v>
      </c>
      <c r="BL231" s="33"/>
      <c r="BM231" s="33" t="n">
        <f aca="false">BK231+BL231</f>
        <v>3100</v>
      </c>
      <c r="BN231" s="33"/>
      <c r="BO231" s="32" t="n">
        <v>3100</v>
      </c>
      <c r="BP231" s="32" t="n">
        <v>3100</v>
      </c>
      <c r="BQ231" s="5" t="n">
        <f aca="false">ROUND((BP231/BO231)*100,1)</f>
        <v>100</v>
      </c>
    </row>
    <row r="232" customFormat="false" ht="75" hidden="false" customHeight="true" outlineLevel="0" collapsed="false">
      <c r="A232" s="1" t="s">
        <v>456</v>
      </c>
      <c r="B232" s="31" t="s">
        <v>457</v>
      </c>
      <c r="C232" s="32"/>
      <c r="D232" s="33"/>
      <c r="E232" s="33"/>
      <c r="F232" s="33"/>
      <c r="G232" s="33"/>
      <c r="H232" s="33"/>
      <c r="I232" s="33"/>
      <c r="J232" s="33"/>
      <c r="K232" s="33"/>
      <c r="L232" s="33"/>
      <c r="M232" s="33"/>
      <c r="N232" s="33" t="n">
        <f aca="false">N233</f>
        <v>10800</v>
      </c>
      <c r="O232" s="33" t="n">
        <f aca="false">O233</f>
        <v>10800</v>
      </c>
      <c r="P232" s="33" t="n">
        <f aca="false">P233</f>
        <v>0</v>
      </c>
      <c r="Q232" s="33" t="n">
        <f aca="false">Q233</f>
        <v>10800</v>
      </c>
      <c r="R232" s="33" t="n">
        <f aca="false">R233</f>
        <v>0</v>
      </c>
      <c r="S232" s="33" t="n">
        <f aca="false">S233</f>
        <v>10800</v>
      </c>
      <c r="T232" s="33" t="n">
        <f aca="false">T233</f>
        <v>0</v>
      </c>
      <c r="U232" s="33" t="n">
        <f aca="false">U233</f>
        <v>10800</v>
      </c>
      <c r="V232" s="33" t="n">
        <f aca="false">V233</f>
        <v>0</v>
      </c>
      <c r="W232" s="33" t="n">
        <f aca="false">W233</f>
        <v>10800</v>
      </c>
      <c r="X232" s="33" t="n">
        <f aca="false">X233</f>
        <v>0</v>
      </c>
      <c r="Y232" s="33" t="n">
        <f aca="false">Y233</f>
        <v>10800</v>
      </c>
      <c r="Z232" s="33" t="n">
        <f aca="false">Z233</f>
        <v>0</v>
      </c>
      <c r="AA232" s="33" t="n">
        <f aca="false">AA233</f>
        <v>10800</v>
      </c>
      <c r="AB232" s="33" t="n">
        <f aca="false">AB233</f>
        <v>0</v>
      </c>
      <c r="AC232" s="33" t="n">
        <f aca="false">AC233</f>
        <v>10800</v>
      </c>
      <c r="AD232" s="33" t="n">
        <f aca="false">AD233</f>
        <v>0</v>
      </c>
      <c r="AE232" s="33" t="n">
        <f aca="false">AE233</f>
        <v>10800</v>
      </c>
      <c r="AF232" s="33" t="n">
        <f aca="false">AF233</f>
        <v>0</v>
      </c>
      <c r="AG232" s="33" t="n">
        <f aca="false">AG233</f>
        <v>10800</v>
      </c>
      <c r="AH232" s="33" t="n">
        <f aca="false">AH233</f>
        <v>0</v>
      </c>
      <c r="AI232" s="33" t="n">
        <f aca="false">AI233</f>
        <v>10800</v>
      </c>
      <c r="AJ232" s="33" t="n">
        <f aca="false">AJ233</f>
        <v>0</v>
      </c>
      <c r="AK232" s="33" t="n">
        <f aca="false">AK233</f>
        <v>10800</v>
      </c>
      <c r="AL232" s="33" t="n">
        <f aca="false">AL233</f>
        <v>0</v>
      </c>
      <c r="AM232" s="33" t="n">
        <f aca="false">AM233</f>
        <v>10800</v>
      </c>
      <c r="AN232" s="33" t="n">
        <f aca="false">AN233</f>
        <v>0</v>
      </c>
      <c r="AO232" s="33" t="n">
        <f aca="false">AO233</f>
        <v>10800</v>
      </c>
      <c r="AP232" s="33" t="n">
        <f aca="false">AP233</f>
        <v>0</v>
      </c>
      <c r="AQ232" s="33" t="n">
        <f aca="false">AQ233</f>
        <v>10800</v>
      </c>
      <c r="AR232" s="33" t="n">
        <f aca="false">AR233</f>
        <v>8000</v>
      </c>
      <c r="AS232" s="33" t="n">
        <f aca="false">AS233</f>
        <v>18800</v>
      </c>
      <c r="AT232" s="33" t="n">
        <f aca="false">AT233</f>
        <v>0</v>
      </c>
      <c r="AU232" s="33" t="n">
        <f aca="false">AU233</f>
        <v>18800</v>
      </c>
      <c r="AV232" s="33" t="n">
        <f aca="false">AV233</f>
        <v>0</v>
      </c>
      <c r="AW232" s="33" t="n">
        <f aca="false">AW233</f>
        <v>18800</v>
      </c>
      <c r="AX232" s="33" t="n">
        <f aca="false">AX233</f>
        <v>0</v>
      </c>
      <c r="AY232" s="33" t="n">
        <f aca="false">AY233</f>
        <v>18800</v>
      </c>
      <c r="AZ232" s="33" t="n">
        <f aca="false">AZ233</f>
        <v>0</v>
      </c>
      <c r="BA232" s="33" t="n">
        <f aca="false">BA233</f>
        <v>18800</v>
      </c>
      <c r="BB232" s="33" t="n">
        <f aca="false">BB233</f>
        <v>0</v>
      </c>
      <c r="BC232" s="33" t="n">
        <f aca="false">BC233</f>
        <v>18800</v>
      </c>
      <c r="BD232" s="33" t="n">
        <f aca="false">BD233</f>
        <v>0</v>
      </c>
      <c r="BE232" s="33" t="n">
        <f aca="false">BE233</f>
        <v>18800</v>
      </c>
      <c r="BF232" s="33" t="n">
        <f aca="false">BF233</f>
        <v>0</v>
      </c>
      <c r="BG232" s="33" t="n">
        <f aca="false">BG233</f>
        <v>18800</v>
      </c>
      <c r="BH232" s="33" t="n">
        <f aca="false">BH233</f>
        <v>-3640</v>
      </c>
      <c r="BI232" s="33" t="n">
        <f aca="false">BI233</f>
        <v>15160</v>
      </c>
      <c r="BJ232" s="33" t="n">
        <f aca="false">BJ233</f>
        <v>0</v>
      </c>
      <c r="BK232" s="33" t="n">
        <f aca="false">BK233</f>
        <v>15160</v>
      </c>
      <c r="BL232" s="33" t="n">
        <f aca="false">BL233</f>
        <v>0</v>
      </c>
      <c r="BM232" s="33" t="n">
        <f aca="false">BM233</f>
        <v>15160</v>
      </c>
      <c r="BN232" s="33" t="n">
        <f aca="false">BN233</f>
        <v>0</v>
      </c>
      <c r="BO232" s="32" t="n">
        <f aca="false">BO233</f>
        <v>15160</v>
      </c>
      <c r="BP232" s="32" t="n">
        <f aca="false">BP233</f>
        <v>9164.8</v>
      </c>
      <c r="BQ232" s="3" t="n">
        <f aca="false">ROUND((BP232/BO232)*100,1)</f>
        <v>60.5</v>
      </c>
    </row>
    <row r="233" customFormat="false" ht="92.25" hidden="false" customHeight="true" outlineLevel="0" collapsed="false">
      <c r="A233" s="1" t="s">
        <v>458</v>
      </c>
      <c r="B233" s="31" t="s">
        <v>459</v>
      </c>
      <c r="C233" s="32"/>
      <c r="D233" s="33"/>
      <c r="E233" s="33"/>
      <c r="F233" s="33"/>
      <c r="G233" s="33"/>
      <c r="H233" s="33"/>
      <c r="I233" s="33"/>
      <c r="J233" s="33"/>
      <c r="K233" s="33"/>
      <c r="L233" s="33"/>
      <c r="M233" s="33"/>
      <c r="N233" s="33" t="n">
        <v>10800</v>
      </c>
      <c r="O233" s="33" t="n">
        <f aca="false">M233+N233</f>
        <v>10800</v>
      </c>
      <c r="P233" s="33"/>
      <c r="Q233" s="33" t="n">
        <f aca="false">O233+P233</f>
        <v>10800</v>
      </c>
      <c r="R233" s="33"/>
      <c r="S233" s="33" t="n">
        <f aca="false">Q233+R233</f>
        <v>10800</v>
      </c>
      <c r="T233" s="33"/>
      <c r="U233" s="33" t="n">
        <f aca="false">S233+T233</f>
        <v>10800</v>
      </c>
      <c r="V233" s="33"/>
      <c r="W233" s="33" t="n">
        <f aca="false">U233+V233</f>
        <v>10800</v>
      </c>
      <c r="X233" s="33"/>
      <c r="Y233" s="33" t="n">
        <f aca="false">W233+X233</f>
        <v>10800</v>
      </c>
      <c r="Z233" s="33"/>
      <c r="AA233" s="33" t="n">
        <f aca="false">Y233+Z233</f>
        <v>10800</v>
      </c>
      <c r="AB233" s="33"/>
      <c r="AC233" s="33" t="n">
        <f aca="false">AA233+AB233</f>
        <v>10800</v>
      </c>
      <c r="AD233" s="33"/>
      <c r="AE233" s="33" t="n">
        <f aca="false">AC233+AD233</f>
        <v>10800</v>
      </c>
      <c r="AF233" s="33"/>
      <c r="AG233" s="33" t="n">
        <f aca="false">AE233+AF233</f>
        <v>10800</v>
      </c>
      <c r="AH233" s="33"/>
      <c r="AI233" s="33" t="n">
        <f aca="false">AG233+AH233</f>
        <v>10800</v>
      </c>
      <c r="AJ233" s="33"/>
      <c r="AK233" s="33" t="n">
        <f aca="false">AI233+AJ233</f>
        <v>10800</v>
      </c>
      <c r="AL233" s="33"/>
      <c r="AM233" s="33" t="n">
        <f aca="false">AK233+AL233</f>
        <v>10800</v>
      </c>
      <c r="AN233" s="33"/>
      <c r="AO233" s="33" t="n">
        <f aca="false">AM233+AN233</f>
        <v>10800</v>
      </c>
      <c r="AP233" s="33"/>
      <c r="AQ233" s="33" t="n">
        <f aca="false">AO233+AP233</f>
        <v>10800</v>
      </c>
      <c r="AR233" s="33" t="n">
        <v>8000</v>
      </c>
      <c r="AS233" s="33" t="n">
        <f aca="false">AQ233+AR233</f>
        <v>18800</v>
      </c>
      <c r="AT233" s="33"/>
      <c r="AU233" s="33" t="n">
        <f aca="false">AS233+AT233</f>
        <v>18800</v>
      </c>
      <c r="AV233" s="33"/>
      <c r="AW233" s="33" t="n">
        <f aca="false">AU233+AV233</f>
        <v>18800</v>
      </c>
      <c r="AX233" s="33"/>
      <c r="AY233" s="33" t="n">
        <f aca="false">AW233+AX233</f>
        <v>18800</v>
      </c>
      <c r="AZ233" s="33"/>
      <c r="BA233" s="33" t="n">
        <f aca="false">AY233+AZ233</f>
        <v>18800</v>
      </c>
      <c r="BB233" s="33"/>
      <c r="BC233" s="33" t="n">
        <f aca="false">BA233+BB233</f>
        <v>18800</v>
      </c>
      <c r="BD233" s="33"/>
      <c r="BE233" s="33" t="n">
        <f aca="false">BC233+BD233</f>
        <v>18800</v>
      </c>
      <c r="BF233" s="33"/>
      <c r="BG233" s="33" t="n">
        <f aca="false">BE233+BF233</f>
        <v>18800</v>
      </c>
      <c r="BH233" s="33" t="n">
        <v>-3640</v>
      </c>
      <c r="BI233" s="33" t="n">
        <f aca="false">BG233+BH233</f>
        <v>15160</v>
      </c>
      <c r="BJ233" s="33"/>
      <c r="BK233" s="33" t="n">
        <f aca="false">BI233+BJ233</f>
        <v>15160</v>
      </c>
      <c r="BL233" s="33"/>
      <c r="BM233" s="33" t="n">
        <f aca="false">BK233+BL233</f>
        <v>15160</v>
      </c>
      <c r="BN233" s="33"/>
      <c r="BO233" s="32" t="n">
        <v>15160</v>
      </c>
      <c r="BP233" s="32" t="n">
        <v>9164.8</v>
      </c>
      <c r="BQ233" s="3" t="n">
        <f aca="false">ROUND((BP233/BO233)*100,1)</f>
        <v>60.5</v>
      </c>
    </row>
    <row r="234" customFormat="false" ht="58.5" hidden="true" customHeight="true" outlineLevel="0" collapsed="false">
      <c r="A234" s="1" t="s">
        <v>460</v>
      </c>
      <c r="B234" s="31" t="s">
        <v>461</v>
      </c>
      <c r="C234" s="32" t="n">
        <f aca="false">C236</f>
        <v>0</v>
      </c>
      <c r="D234" s="33" t="n">
        <f aca="false">D236</f>
        <v>0</v>
      </c>
      <c r="E234" s="33" t="n">
        <f aca="false">E236</f>
        <v>0</v>
      </c>
      <c r="F234" s="33" t="n">
        <f aca="false">F236</f>
        <v>0</v>
      </c>
      <c r="G234" s="33" t="n">
        <f aca="false">G236</f>
        <v>0</v>
      </c>
      <c r="H234" s="33" t="n">
        <f aca="false">H236</f>
        <v>0</v>
      </c>
      <c r="I234" s="33" t="n">
        <f aca="false">I236</f>
        <v>0</v>
      </c>
      <c r="J234" s="33" t="n">
        <f aca="false">J236</f>
        <v>0</v>
      </c>
      <c r="K234" s="33" t="n">
        <f aca="false">K236</f>
        <v>0</v>
      </c>
      <c r="L234" s="33" t="n">
        <f aca="false">L236</f>
        <v>0</v>
      </c>
      <c r="M234" s="33" t="n">
        <f aca="false">M236</f>
        <v>0</v>
      </c>
      <c r="N234" s="33" t="n">
        <f aca="false">N236</f>
        <v>0</v>
      </c>
      <c r="O234" s="33" t="n">
        <f aca="false">O236</f>
        <v>0</v>
      </c>
      <c r="P234" s="33" t="n">
        <f aca="false">P236</f>
        <v>0</v>
      </c>
      <c r="Q234" s="33" t="n">
        <f aca="false">Q236</f>
        <v>0</v>
      </c>
      <c r="R234" s="33" t="n">
        <f aca="false">R236</f>
        <v>0</v>
      </c>
      <c r="S234" s="33" t="n">
        <f aca="false">S236</f>
        <v>0</v>
      </c>
      <c r="T234" s="33" t="n">
        <f aca="false">T236</f>
        <v>0</v>
      </c>
      <c r="U234" s="33" t="n">
        <f aca="false">U236</f>
        <v>0</v>
      </c>
      <c r="V234" s="33" t="n">
        <f aca="false">V236</f>
        <v>0</v>
      </c>
      <c r="W234" s="33" t="n">
        <f aca="false">W236</f>
        <v>0</v>
      </c>
      <c r="X234" s="33" t="n">
        <f aca="false">X236</f>
        <v>0</v>
      </c>
      <c r="Y234" s="33" t="n">
        <f aca="false">Y236</f>
        <v>0</v>
      </c>
      <c r="Z234" s="33" t="n">
        <f aca="false">Z236</f>
        <v>0</v>
      </c>
      <c r="AA234" s="33" t="n">
        <f aca="false">AA236</f>
        <v>0</v>
      </c>
      <c r="AB234" s="33" t="n">
        <f aca="false">AB236</f>
        <v>0</v>
      </c>
      <c r="AC234" s="33" t="n">
        <f aca="false">AC236</f>
        <v>0</v>
      </c>
      <c r="AD234" s="33" t="n">
        <f aca="false">AD236</f>
        <v>0</v>
      </c>
      <c r="AE234" s="33" t="n">
        <f aca="false">AE236</f>
        <v>0</v>
      </c>
      <c r="AF234" s="33" t="n">
        <f aca="false">AF236</f>
        <v>0</v>
      </c>
      <c r="AG234" s="33" t="n">
        <f aca="false">AG236</f>
        <v>0</v>
      </c>
      <c r="AH234" s="33" t="n">
        <f aca="false">AH236</f>
        <v>0</v>
      </c>
      <c r="AI234" s="33" t="n">
        <f aca="false">AI236</f>
        <v>0</v>
      </c>
      <c r="AJ234" s="33" t="n">
        <f aca="false">AJ236</f>
        <v>0</v>
      </c>
      <c r="AK234" s="33" t="n">
        <f aca="false">AK236</f>
        <v>0</v>
      </c>
      <c r="AL234" s="33" t="n">
        <f aca="false">AL236</f>
        <v>0</v>
      </c>
      <c r="AM234" s="33" t="n">
        <f aca="false">AM236</f>
        <v>0</v>
      </c>
      <c r="AN234" s="33" t="n">
        <f aca="false">AN236</f>
        <v>0</v>
      </c>
      <c r="AO234" s="33" t="n">
        <f aca="false">AO236</f>
        <v>0</v>
      </c>
      <c r="AP234" s="33" t="n">
        <f aca="false">AP236</f>
        <v>0</v>
      </c>
      <c r="AQ234" s="33" t="n">
        <f aca="false">AQ236</f>
        <v>0</v>
      </c>
      <c r="AR234" s="33" t="n">
        <f aca="false">AR236</f>
        <v>0</v>
      </c>
      <c r="AS234" s="33" t="n">
        <f aca="false">AS236</f>
        <v>0</v>
      </c>
      <c r="AT234" s="33" t="n">
        <f aca="false">AT236</f>
        <v>0</v>
      </c>
      <c r="AU234" s="33" t="n">
        <f aca="false">AU236</f>
        <v>0</v>
      </c>
      <c r="AV234" s="33" t="n">
        <v>-73896</v>
      </c>
      <c r="AW234" s="33" t="n">
        <f aca="false">AU234+AV234</f>
        <v>-73896</v>
      </c>
      <c r="AX234" s="33"/>
      <c r="AY234" s="33" t="n">
        <f aca="false">AW234+AX234</f>
        <v>-73896</v>
      </c>
      <c r="AZ234" s="33"/>
      <c r="BA234" s="33" t="n">
        <f aca="false">AY234+AZ234</f>
        <v>-73896</v>
      </c>
      <c r="BB234" s="33"/>
      <c r="BC234" s="33" t="n">
        <f aca="false">BA234+BB234</f>
        <v>-73896</v>
      </c>
      <c r="BD234" s="33"/>
      <c r="BE234" s="33" t="n">
        <f aca="false">BC234+BD234</f>
        <v>-73896</v>
      </c>
      <c r="BF234" s="33"/>
      <c r="BG234" s="33" t="n">
        <f aca="false">BE234+BF234</f>
        <v>-73896</v>
      </c>
      <c r="BH234" s="33"/>
      <c r="BI234" s="33" t="n">
        <f aca="false">BG234+BH234</f>
        <v>-73896</v>
      </c>
      <c r="BJ234" s="33"/>
      <c r="BK234" s="33" t="n">
        <f aca="false">BI234+BJ234</f>
        <v>-73896</v>
      </c>
      <c r="BL234" s="33"/>
      <c r="BM234" s="33" t="n">
        <f aca="false">BK234+BL234</f>
        <v>-73896</v>
      </c>
      <c r="BN234" s="33"/>
      <c r="BO234" s="32" t="n">
        <f aca="false">BM234+BN234</f>
        <v>-73896</v>
      </c>
      <c r="BP234" s="32" t="n">
        <f aca="false">BN234+BO234</f>
        <v>-73896</v>
      </c>
      <c r="BQ234" s="3" t="n">
        <f aca="false">ROUND((BP234/BO234)*100,1)</f>
        <v>100</v>
      </c>
    </row>
    <row r="235" customFormat="false" ht="58.5" hidden="true" customHeight="true" outlineLevel="0" collapsed="false">
      <c r="A235" s="61" t="s">
        <v>462</v>
      </c>
      <c r="B235" s="31" t="s">
        <v>463</v>
      </c>
      <c r="C235" s="32"/>
      <c r="D235" s="33"/>
      <c r="E235" s="33"/>
      <c r="F235" s="33"/>
      <c r="G235" s="33"/>
      <c r="H235" s="33"/>
      <c r="I235" s="33"/>
      <c r="J235" s="33"/>
      <c r="K235" s="33"/>
      <c r="L235" s="33"/>
      <c r="M235" s="33"/>
      <c r="N235" s="33"/>
      <c r="O235" s="33"/>
      <c r="P235" s="33"/>
      <c r="Q235" s="33"/>
      <c r="R235" s="33"/>
      <c r="S235" s="33"/>
      <c r="T235" s="33"/>
      <c r="U235" s="33"/>
      <c r="V235" s="33"/>
      <c r="W235" s="33"/>
      <c r="X235" s="33"/>
      <c r="Y235" s="33"/>
      <c r="Z235" s="33"/>
      <c r="AA235" s="33"/>
      <c r="AB235" s="33"/>
      <c r="AC235" s="33"/>
      <c r="AD235" s="33"/>
      <c r="AE235" s="33"/>
      <c r="AF235" s="33"/>
      <c r="AG235" s="33"/>
      <c r="AH235" s="33"/>
      <c r="AI235" s="33"/>
      <c r="AJ235" s="33"/>
      <c r="AK235" s="33"/>
      <c r="AL235" s="33"/>
      <c r="AM235" s="33"/>
      <c r="AN235" s="33"/>
      <c r="AO235" s="33"/>
      <c r="AP235" s="33"/>
      <c r="AQ235" s="33"/>
      <c r="AR235" s="33"/>
      <c r="AS235" s="33"/>
      <c r="AT235" s="33"/>
      <c r="AU235" s="33"/>
      <c r="AV235" s="33"/>
      <c r="AW235" s="33"/>
      <c r="AX235" s="33"/>
      <c r="AY235" s="33"/>
      <c r="AZ235" s="33"/>
      <c r="BA235" s="33"/>
      <c r="BB235" s="33"/>
      <c r="BC235" s="33"/>
      <c r="BD235" s="33"/>
      <c r="BE235" s="33"/>
      <c r="BF235" s="33"/>
      <c r="BG235" s="33"/>
      <c r="BH235" s="33"/>
      <c r="BI235" s="33"/>
      <c r="BJ235" s="33"/>
      <c r="BK235" s="33"/>
      <c r="BL235" s="33"/>
      <c r="BM235" s="33"/>
      <c r="BN235" s="33"/>
      <c r="BO235" s="32"/>
      <c r="BP235" s="32"/>
      <c r="BQ235" s="3" t="e">
        <f aca="false">ROUND((BP235/BO235)*100,1)</f>
        <v>#DIV/0!</v>
      </c>
    </row>
    <row r="236" customFormat="false" ht="55.5" hidden="false" customHeight="true" outlineLevel="0" collapsed="false">
      <c r="A236" s="7" t="s">
        <v>464</v>
      </c>
      <c r="B236" s="31" t="s">
        <v>465</v>
      </c>
      <c r="C236" s="32"/>
      <c r="D236" s="33"/>
      <c r="E236" s="33" t="n">
        <f aca="false">C236+D236</f>
        <v>0</v>
      </c>
      <c r="F236" s="33"/>
      <c r="G236" s="33" t="n">
        <f aca="false">E236+F236</f>
        <v>0</v>
      </c>
      <c r="H236" s="33"/>
      <c r="I236" s="33" t="n">
        <f aca="false">G236+H236</f>
        <v>0</v>
      </c>
      <c r="J236" s="33"/>
      <c r="K236" s="33" t="n">
        <f aca="false">I236+J236</f>
        <v>0</v>
      </c>
      <c r="L236" s="33"/>
      <c r="M236" s="33" t="n">
        <f aca="false">K236+L236</f>
        <v>0</v>
      </c>
      <c r="N236" s="33"/>
      <c r="O236" s="33" t="n">
        <f aca="false">M236+N236</f>
        <v>0</v>
      </c>
      <c r="P236" s="33"/>
      <c r="Q236" s="33" t="n">
        <f aca="false">O236+P236</f>
        <v>0</v>
      </c>
      <c r="R236" s="33"/>
      <c r="S236" s="33" t="n">
        <f aca="false">Q236+R236</f>
        <v>0</v>
      </c>
      <c r="T236" s="33"/>
      <c r="U236" s="33" t="n">
        <f aca="false">S236+T236</f>
        <v>0</v>
      </c>
      <c r="V236" s="33"/>
      <c r="W236" s="33" t="n">
        <f aca="false">U236+V236</f>
        <v>0</v>
      </c>
      <c r="X236" s="33"/>
      <c r="Y236" s="33" t="n">
        <f aca="false">W236+X236</f>
        <v>0</v>
      </c>
      <c r="Z236" s="33"/>
      <c r="AA236" s="33" t="n">
        <f aca="false">Y236+Z236</f>
        <v>0</v>
      </c>
      <c r="AB236" s="33"/>
      <c r="AC236" s="33" t="n">
        <f aca="false">AA236+AB236</f>
        <v>0</v>
      </c>
      <c r="AD236" s="33"/>
      <c r="AE236" s="33" t="n">
        <f aca="false">AC236+AD236</f>
        <v>0</v>
      </c>
      <c r="AF236" s="33"/>
      <c r="AG236" s="33" t="n">
        <f aca="false">AE236+AF236</f>
        <v>0</v>
      </c>
      <c r="AH236" s="33"/>
      <c r="AI236" s="33" t="n">
        <f aca="false">AG236+AH236</f>
        <v>0</v>
      </c>
      <c r="AJ236" s="33"/>
      <c r="AK236" s="33" t="n">
        <f aca="false">AI236+AJ236</f>
        <v>0</v>
      </c>
      <c r="AL236" s="33"/>
      <c r="AM236" s="33" t="n">
        <f aca="false">AK236+AL236</f>
        <v>0</v>
      </c>
      <c r="AN236" s="33"/>
      <c r="AO236" s="33" t="n">
        <f aca="false">AM236+AN236</f>
        <v>0</v>
      </c>
      <c r="AP236" s="33"/>
      <c r="AQ236" s="33" t="n">
        <f aca="false">AO236+AP236</f>
        <v>0</v>
      </c>
      <c r="AR236" s="33"/>
      <c r="AS236" s="33" t="n">
        <f aca="false">AQ236+AR236</f>
        <v>0</v>
      </c>
      <c r="AT236" s="33"/>
      <c r="AU236" s="33" t="n">
        <f aca="false">AS236+AT236</f>
        <v>0</v>
      </c>
      <c r="AV236" s="33" t="n">
        <f aca="false">7271.6+2104.8</f>
        <v>9376.4</v>
      </c>
      <c r="AW236" s="33" t="n">
        <f aca="false">AU236+AV236</f>
        <v>9376.4</v>
      </c>
      <c r="AX236" s="33"/>
      <c r="AY236" s="33" t="n">
        <f aca="false">AW236+AX236</f>
        <v>9376.4</v>
      </c>
      <c r="AZ236" s="33" t="n">
        <v>16654.5</v>
      </c>
      <c r="BA236" s="33" t="n">
        <f aca="false">AY236+AZ236</f>
        <v>26030.9</v>
      </c>
      <c r="BB236" s="33"/>
      <c r="BC236" s="33" t="n">
        <f aca="false">BA236+BB236</f>
        <v>26030.9</v>
      </c>
      <c r="BD236" s="33"/>
      <c r="BE236" s="33" t="n">
        <f aca="false">BC236+BD236</f>
        <v>26030.9</v>
      </c>
      <c r="BF236" s="33"/>
      <c r="BG236" s="33" t="n">
        <f aca="false">BE236+BF236</f>
        <v>26030.9</v>
      </c>
      <c r="BH236" s="33"/>
      <c r="BI236" s="33" t="n">
        <f aca="false">BG236+BH236</f>
        <v>26030.9</v>
      </c>
      <c r="BJ236" s="33"/>
      <c r="BK236" s="33" t="n">
        <f aca="false">BI236+BJ236</f>
        <v>26030.9</v>
      </c>
      <c r="BL236" s="33"/>
      <c r="BM236" s="33" t="n">
        <f aca="false">BK236+BL236</f>
        <v>26030.9</v>
      </c>
      <c r="BN236" s="33"/>
      <c r="BO236" s="32" t="n">
        <v>99926.9</v>
      </c>
      <c r="BP236" s="32" t="n">
        <v>99926.9</v>
      </c>
      <c r="BQ236" s="38" t="n">
        <f aca="false">ROUND((BP236/BO236)*100,1)</f>
        <v>100</v>
      </c>
    </row>
    <row r="237" customFormat="false" ht="73.5" hidden="false" customHeight="true" outlineLevel="0" collapsed="false">
      <c r="A237" s="1" t="s">
        <v>466</v>
      </c>
      <c r="B237" s="31" t="s">
        <v>467</v>
      </c>
      <c r="C237" s="32"/>
      <c r="D237" s="33"/>
      <c r="E237" s="33"/>
      <c r="F237" s="33"/>
      <c r="G237" s="33"/>
      <c r="H237" s="33"/>
      <c r="I237" s="33"/>
      <c r="J237" s="33"/>
      <c r="K237" s="33"/>
      <c r="L237" s="33"/>
      <c r="M237" s="33"/>
      <c r="N237" s="33"/>
      <c r="O237" s="33"/>
      <c r="P237" s="33"/>
      <c r="Q237" s="33"/>
      <c r="R237" s="33"/>
      <c r="S237" s="33"/>
      <c r="T237" s="33"/>
      <c r="U237" s="33"/>
      <c r="V237" s="33"/>
      <c r="W237" s="33"/>
      <c r="X237" s="33" t="n">
        <f aca="false">X238</f>
        <v>13190</v>
      </c>
      <c r="Y237" s="33" t="n">
        <f aca="false">Y238</f>
        <v>13190</v>
      </c>
      <c r="Z237" s="33" t="n">
        <f aca="false">Z238</f>
        <v>0</v>
      </c>
      <c r="AA237" s="33" t="n">
        <f aca="false">AA238</f>
        <v>13190</v>
      </c>
      <c r="AB237" s="33" t="n">
        <f aca="false">AB238</f>
        <v>0</v>
      </c>
      <c r="AC237" s="33" t="n">
        <f aca="false">AC238</f>
        <v>13190</v>
      </c>
      <c r="AD237" s="33" t="n">
        <f aca="false">AD238</f>
        <v>0</v>
      </c>
      <c r="AE237" s="33" t="n">
        <f aca="false">AE238</f>
        <v>13190</v>
      </c>
      <c r="AF237" s="33" t="n">
        <f aca="false">AF238</f>
        <v>0</v>
      </c>
      <c r="AG237" s="33" t="n">
        <f aca="false">AG238</f>
        <v>13190</v>
      </c>
      <c r="AH237" s="33" t="n">
        <f aca="false">AH238</f>
        <v>0</v>
      </c>
      <c r="AI237" s="33" t="n">
        <f aca="false">AI238</f>
        <v>13190</v>
      </c>
      <c r="AJ237" s="33" t="n">
        <f aca="false">AJ238</f>
        <v>0</v>
      </c>
      <c r="AK237" s="33" t="n">
        <f aca="false">AK238</f>
        <v>13190</v>
      </c>
      <c r="AL237" s="33" t="n">
        <f aca="false">AL238</f>
        <v>0</v>
      </c>
      <c r="AM237" s="33" t="n">
        <f aca="false">AM238</f>
        <v>13190</v>
      </c>
      <c r="AN237" s="33" t="n">
        <f aca="false">AN238</f>
        <v>0</v>
      </c>
      <c r="AO237" s="33" t="n">
        <f aca="false">AO238</f>
        <v>13190</v>
      </c>
      <c r="AP237" s="33" t="n">
        <f aca="false">AP238</f>
        <v>0</v>
      </c>
      <c r="AQ237" s="33" t="n">
        <f aca="false">AQ238</f>
        <v>13190</v>
      </c>
      <c r="AR237" s="33" t="n">
        <f aca="false">AR238</f>
        <v>9200</v>
      </c>
      <c r="AS237" s="33" t="n">
        <f aca="false">AS238</f>
        <v>22390</v>
      </c>
      <c r="AT237" s="33" t="n">
        <f aca="false">AT238</f>
        <v>0</v>
      </c>
      <c r="AU237" s="33" t="n">
        <f aca="false">AU238</f>
        <v>22390</v>
      </c>
      <c r="AV237" s="33" t="n">
        <f aca="false">AV238</f>
        <v>0</v>
      </c>
      <c r="AW237" s="33" t="n">
        <f aca="false">AW238</f>
        <v>22390</v>
      </c>
      <c r="AX237" s="33" t="n">
        <f aca="false">AX238</f>
        <v>0</v>
      </c>
      <c r="AY237" s="33" t="n">
        <f aca="false">AY238</f>
        <v>22390</v>
      </c>
      <c r="AZ237" s="33" t="n">
        <f aca="false">AZ238</f>
        <v>5110</v>
      </c>
      <c r="BA237" s="33" t="n">
        <f aca="false">BA238</f>
        <v>27500</v>
      </c>
      <c r="BB237" s="33" t="n">
        <f aca="false">BB238</f>
        <v>0</v>
      </c>
      <c r="BC237" s="33" t="n">
        <f aca="false">BC238</f>
        <v>27500</v>
      </c>
      <c r="BD237" s="33" t="n">
        <f aca="false">BD238</f>
        <v>0</v>
      </c>
      <c r="BE237" s="33" t="n">
        <f aca="false">BE238</f>
        <v>27500</v>
      </c>
      <c r="BF237" s="33" t="n">
        <f aca="false">BF238</f>
        <v>0</v>
      </c>
      <c r="BG237" s="33" t="n">
        <f aca="false">BG238</f>
        <v>27500</v>
      </c>
      <c r="BH237" s="33" t="n">
        <f aca="false">BH238</f>
        <v>600</v>
      </c>
      <c r="BI237" s="33" t="n">
        <f aca="false">BI238</f>
        <v>28100</v>
      </c>
      <c r="BJ237" s="33" t="n">
        <f aca="false">BJ238</f>
        <v>0</v>
      </c>
      <c r="BK237" s="33" t="n">
        <f aca="false">BK238</f>
        <v>28100</v>
      </c>
      <c r="BL237" s="33" t="n">
        <f aca="false">BL238</f>
        <v>0</v>
      </c>
      <c r="BM237" s="33" t="n">
        <f aca="false">BM238</f>
        <v>28100</v>
      </c>
      <c r="BN237" s="33" t="n">
        <f aca="false">BN238</f>
        <v>0</v>
      </c>
      <c r="BO237" s="32" t="n">
        <f aca="false">BO238</f>
        <v>28100</v>
      </c>
      <c r="BP237" s="32" t="n">
        <f aca="false">BP238</f>
        <v>28100</v>
      </c>
      <c r="BQ237" s="5" t="n">
        <f aca="false">ROUND((BP237/BO237)*100,1)</f>
        <v>100</v>
      </c>
    </row>
    <row r="238" customFormat="false" ht="72.75" hidden="false" customHeight="true" outlineLevel="0" collapsed="false">
      <c r="A238" s="1" t="s">
        <v>468</v>
      </c>
      <c r="B238" s="31" t="s">
        <v>469</v>
      </c>
      <c r="C238" s="32"/>
      <c r="D238" s="33"/>
      <c r="E238" s="33"/>
      <c r="F238" s="33"/>
      <c r="G238" s="33"/>
      <c r="H238" s="33"/>
      <c r="I238" s="33"/>
      <c r="J238" s="33"/>
      <c r="K238" s="33"/>
      <c r="L238" s="33"/>
      <c r="M238" s="33"/>
      <c r="N238" s="33"/>
      <c r="O238" s="33"/>
      <c r="P238" s="33"/>
      <c r="Q238" s="33"/>
      <c r="R238" s="33"/>
      <c r="S238" s="33"/>
      <c r="T238" s="33"/>
      <c r="U238" s="33"/>
      <c r="V238" s="33"/>
      <c r="W238" s="33"/>
      <c r="X238" s="33" t="n">
        <v>13190</v>
      </c>
      <c r="Y238" s="33" t="n">
        <f aca="false">W238+X238</f>
        <v>13190</v>
      </c>
      <c r="Z238" s="33"/>
      <c r="AA238" s="33" t="n">
        <f aca="false">Y238+Z238</f>
        <v>13190</v>
      </c>
      <c r="AB238" s="33"/>
      <c r="AC238" s="33" t="n">
        <f aca="false">AA238+AB238</f>
        <v>13190</v>
      </c>
      <c r="AD238" s="33"/>
      <c r="AE238" s="33" t="n">
        <f aca="false">AC238+AD238</f>
        <v>13190</v>
      </c>
      <c r="AF238" s="33"/>
      <c r="AG238" s="33" t="n">
        <f aca="false">AE238+AF238</f>
        <v>13190</v>
      </c>
      <c r="AH238" s="33"/>
      <c r="AI238" s="33" t="n">
        <f aca="false">AG238+AH238</f>
        <v>13190</v>
      </c>
      <c r="AJ238" s="33"/>
      <c r="AK238" s="33" t="n">
        <f aca="false">AI238+AJ238</f>
        <v>13190</v>
      </c>
      <c r="AL238" s="33"/>
      <c r="AM238" s="33" t="n">
        <f aca="false">AK238+AL238</f>
        <v>13190</v>
      </c>
      <c r="AN238" s="33"/>
      <c r="AO238" s="33" t="n">
        <f aca="false">AM238+AN238</f>
        <v>13190</v>
      </c>
      <c r="AP238" s="33"/>
      <c r="AQ238" s="33" t="n">
        <f aca="false">AO238+AP238</f>
        <v>13190</v>
      </c>
      <c r="AR238" s="33" t="n">
        <v>9200</v>
      </c>
      <c r="AS238" s="33" t="n">
        <f aca="false">AQ238+AR238</f>
        <v>22390</v>
      </c>
      <c r="AT238" s="33"/>
      <c r="AU238" s="33" t="n">
        <f aca="false">AS238+AT238</f>
        <v>22390</v>
      </c>
      <c r="AV238" s="33"/>
      <c r="AW238" s="33" t="n">
        <f aca="false">AU238+AV238</f>
        <v>22390</v>
      </c>
      <c r="AX238" s="33"/>
      <c r="AY238" s="33" t="n">
        <f aca="false">AW238+AX238</f>
        <v>22390</v>
      </c>
      <c r="AZ238" s="33" t="n">
        <v>5110</v>
      </c>
      <c r="BA238" s="33" t="n">
        <f aca="false">AY238+AZ238</f>
        <v>27500</v>
      </c>
      <c r="BB238" s="33"/>
      <c r="BC238" s="33" t="n">
        <f aca="false">BA238+BB238</f>
        <v>27500</v>
      </c>
      <c r="BD238" s="33"/>
      <c r="BE238" s="33" t="n">
        <f aca="false">BC238+BD238</f>
        <v>27500</v>
      </c>
      <c r="BF238" s="33"/>
      <c r="BG238" s="33" t="n">
        <f aca="false">BE238+BF238</f>
        <v>27500</v>
      </c>
      <c r="BH238" s="33" t="n">
        <v>600</v>
      </c>
      <c r="BI238" s="33" t="n">
        <f aca="false">BG238+BH238</f>
        <v>28100</v>
      </c>
      <c r="BJ238" s="33"/>
      <c r="BK238" s="33" t="n">
        <f aca="false">BI238+BJ238</f>
        <v>28100</v>
      </c>
      <c r="BL238" s="33"/>
      <c r="BM238" s="33" t="n">
        <f aca="false">BK238+BL238</f>
        <v>28100</v>
      </c>
      <c r="BN238" s="33"/>
      <c r="BO238" s="32" t="n">
        <v>28100</v>
      </c>
      <c r="BP238" s="32" t="n">
        <v>28100</v>
      </c>
      <c r="BQ238" s="5" t="n">
        <f aca="false">ROUND((BP238/BO238)*100,1)</f>
        <v>100</v>
      </c>
    </row>
    <row r="239" customFormat="false" ht="54.75" hidden="false" customHeight="true" outlineLevel="0" collapsed="false">
      <c r="A239" s="1" t="s">
        <v>470</v>
      </c>
      <c r="B239" s="31" t="s">
        <v>471</v>
      </c>
      <c r="C239" s="32"/>
      <c r="D239" s="33"/>
      <c r="E239" s="33"/>
      <c r="F239" s="33"/>
      <c r="G239" s="33"/>
      <c r="H239" s="33"/>
      <c r="I239" s="33"/>
      <c r="J239" s="33"/>
      <c r="K239" s="33"/>
      <c r="L239" s="33"/>
      <c r="M239" s="33"/>
      <c r="N239" s="33"/>
      <c r="O239" s="33"/>
      <c r="P239" s="33"/>
      <c r="Q239" s="33"/>
      <c r="R239" s="33"/>
      <c r="S239" s="33"/>
      <c r="T239" s="33"/>
      <c r="U239" s="33"/>
      <c r="V239" s="33"/>
      <c r="W239" s="33"/>
      <c r="X239" s="33"/>
      <c r="Y239" s="33"/>
      <c r="Z239" s="33"/>
      <c r="AA239" s="33"/>
      <c r="AB239" s="33"/>
      <c r="AC239" s="33"/>
      <c r="AD239" s="33"/>
      <c r="AE239" s="33"/>
      <c r="AF239" s="33"/>
      <c r="AG239" s="33"/>
      <c r="AH239" s="33"/>
      <c r="AI239" s="33"/>
      <c r="AJ239" s="33"/>
      <c r="AK239" s="33"/>
      <c r="AL239" s="33"/>
      <c r="AM239" s="33"/>
      <c r="AN239" s="33"/>
      <c r="AO239" s="33"/>
      <c r="AP239" s="33"/>
      <c r="AQ239" s="33"/>
      <c r="AR239" s="33"/>
      <c r="AS239" s="33"/>
      <c r="AT239" s="33"/>
      <c r="AU239" s="33"/>
      <c r="AV239" s="33" t="n">
        <v>2430</v>
      </c>
      <c r="AW239" s="33" t="n">
        <f aca="false">AU239+AV239</f>
        <v>2430</v>
      </c>
      <c r="AX239" s="33"/>
      <c r="AY239" s="33" t="n">
        <f aca="false">AW239+AX239</f>
        <v>2430</v>
      </c>
      <c r="AZ239" s="33"/>
      <c r="BA239" s="33" t="n">
        <f aca="false">AY239+AZ239</f>
        <v>2430</v>
      </c>
      <c r="BB239" s="33"/>
      <c r="BC239" s="33" t="n">
        <f aca="false">BA239+BB239</f>
        <v>2430</v>
      </c>
      <c r="BD239" s="33"/>
      <c r="BE239" s="33" t="n">
        <f aca="false">BC239+BD239</f>
        <v>2430</v>
      </c>
      <c r="BF239" s="33"/>
      <c r="BG239" s="33" t="n">
        <f aca="false">BE239+BF239</f>
        <v>2430</v>
      </c>
      <c r="BH239" s="33"/>
      <c r="BI239" s="33" t="n">
        <f aca="false">BG239+BH239</f>
        <v>2430</v>
      </c>
      <c r="BJ239" s="33"/>
      <c r="BK239" s="33" t="n">
        <f aca="false">BI239+BJ239</f>
        <v>2430</v>
      </c>
      <c r="BL239" s="33"/>
      <c r="BM239" s="33" t="n">
        <f aca="false">BK239+BL239</f>
        <v>2430</v>
      </c>
      <c r="BN239" s="33"/>
      <c r="BO239" s="32" t="n">
        <v>2430</v>
      </c>
      <c r="BP239" s="32" t="n">
        <v>2430</v>
      </c>
      <c r="BQ239" s="5" t="n">
        <f aca="false">ROUND((BP239/BO239)*100,1)</f>
        <v>100</v>
      </c>
    </row>
    <row r="240" customFormat="false" ht="36" hidden="false" customHeight="true" outlineLevel="0" collapsed="false">
      <c r="A240" s="1" t="s">
        <v>472</v>
      </c>
      <c r="B240" s="31" t="s">
        <v>473</v>
      </c>
      <c r="C240" s="32"/>
      <c r="D240" s="33"/>
      <c r="E240" s="33"/>
      <c r="F240" s="33"/>
      <c r="G240" s="33"/>
      <c r="H240" s="33"/>
      <c r="I240" s="33"/>
      <c r="J240" s="33"/>
      <c r="K240" s="33"/>
      <c r="L240" s="33"/>
      <c r="M240" s="33"/>
      <c r="N240" s="33"/>
      <c r="O240" s="33"/>
      <c r="P240" s="33"/>
      <c r="Q240" s="33"/>
      <c r="R240" s="33"/>
      <c r="S240" s="33"/>
      <c r="T240" s="33"/>
      <c r="U240" s="33"/>
      <c r="V240" s="33"/>
      <c r="W240" s="33"/>
      <c r="X240" s="33"/>
      <c r="Y240" s="33"/>
      <c r="Z240" s="33"/>
      <c r="AA240" s="33"/>
      <c r="AB240" s="33"/>
      <c r="AC240" s="33"/>
      <c r="AD240" s="33"/>
      <c r="AE240" s="33"/>
      <c r="AF240" s="33"/>
      <c r="AG240" s="33"/>
      <c r="AH240" s="33"/>
      <c r="AI240" s="33"/>
      <c r="AJ240" s="33"/>
      <c r="AK240" s="33"/>
      <c r="AL240" s="33"/>
      <c r="AM240" s="33"/>
      <c r="AN240" s="33"/>
      <c r="AO240" s="33"/>
      <c r="AP240" s="33"/>
      <c r="AQ240" s="33"/>
      <c r="AR240" s="33"/>
      <c r="AS240" s="33"/>
      <c r="AT240" s="33"/>
      <c r="AU240" s="33"/>
      <c r="AV240" s="33"/>
      <c r="AW240" s="33"/>
      <c r="AX240" s="33"/>
      <c r="AY240" s="33"/>
      <c r="AZ240" s="33"/>
      <c r="BA240" s="33"/>
      <c r="BB240" s="33"/>
      <c r="BC240" s="33"/>
      <c r="BD240" s="33"/>
      <c r="BE240" s="33"/>
      <c r="BF240" s="33"/>
      <c r="BG240" s="33"/>
      <c r="BH240" s="33"/>
      <c r="BI240" s="33"/>
      <c r="BJ240" s="33"/>
      <c r="BK240" s="33"/>
      <c r="BL240" s="33"/>
      <c r="BM240" s="33"/>
      <c r="BN240" s="33"/>
      <c r="BO240" s="32"/>
      <c r="BP240" s="32" t="n">
        <f aca="false">BP241</f>
        <v>31300</v>
      </c>
    </row>
    <row r="241" customFormat="false" ht="39" hidden="false" customHeight="true" outlineLevel="0" collapsed="false">
      <c r="A241" s="1" t="s">
        <v>474</v>
      </c>
      <c r="B241" s="31" t="s">
        <v>475</v>
      </c>
      <c r="C241" s="32"/>
      <c r="D241" s="33"/>
      <c r="E241" s="33"/>
      <c r="F241" s="33"/>
      <c r="G241" s="33"/>
      <c r="H241" s="33"/>
      <c r="I241" s="33"/>
      <c r="J241" s="33"/>
      <c r="K241" s="33"/>
      <c r="L241" s="33"/>
      <c r="M241" s="33"/>
      <c r="N241" s="33"/>
      <c r="O241" s="33"/>
      <c r="P241" s="33"/>
      <c r="Q241" s="33"/>
      <c r="R241" s="33"/>
      <c r="S241" s="33"/>
      <c r="T241" s="33"/>
      <c r="U241" s="33"/>
      <c r="V241" s="33"/>
      <c r="W241" s="33"/>
      <c r="X241" s="33"/>
      <c r="Y241" s="33"/>
      <c r="Z241" s="33"/>
      <c r="AA241" s="33"/>
      <c r="AB241" s="33"/>
      <c r="AC241" s="33"/>
      <c r="AD241" s="33"/>
      <c r="AE241" s="33"/>
      <c r="AF241" s="33"/>
      <c r="AG241" s="33"/>
      <c r="AH241" s="33"/>
      <c r="AI241" s="33"/>
      <c r="AJ241" s="33"/>
      <c r="AK241" s="33"/>
      <c r="AL241" s="33"/>
      <c r="AM241" s="33"/>
      <c r="AN241" s="33"/>
      <c r="AO241" s="33"/>
      <c r="AP241" s="33"/>
      <c r="AQ241" s="33"/>
      <c r="AR241" s="33"/>
      <c r="AS241" s="33"/>
      <c r="AT241" s="33"/>
      <c r="AU241" s="33"/>
      <c r="AV241" s="33"/>
      <c r="AW241" s="33"/>
      <c r="AX241" s="33"/>
      <c r="AY241" s="33"/>
      <c r="AZ241" s="33"/>
      <c r="BA241" s="33"/>
      <c r="BB241" s="33"/>
      <c r="BC241" s="33"/>
      <c r="BD241" s="33"/>
      <c r="BE241" s="33"/>
      <c r="BF241" s="33"/>
      <c r="BG241" s="33"/>
      <c r="BH241" s="33"/>
      <c r="BI241" s="33"/>
      <c r="BJ241" s="33"/>
      <c r="BK241" s="33"/>
      <c r="BL241" s="33"/>
      <c r="BM241" s="33"/>
      <c r="BN241" s="33"/>
      <c r="BO241" s="32"/>
      <c r="BP241" s="32" t="n">
        <v>31300</v>
      </c>
    </row>
    <row r="242" customFormat="false" ht="57" hidden="false" customHeight="true" outlineLevel="0" collapsed="false">
      <c r="A242" s="1" t="s">
        <v>476</v>
      </c>
      <c r="B242" s="31" t="s">
        <v>477</v>
      </c>
      <c r="C242" s="32"/>
      <c r="D242" s="33"/>
      <c r="E242" s="33"/>
      <c r="F242" s="33"/>
      <c r="G242" s="33"/>
      <c r="H242" s="33"/>
      <c r="I242" s="33"/>
      <c r="J242" s="33"/>
      <c r="K242" s="33"/>
      <c r="L242" s="33"/>
      <c r="M242" s="33"/>
      <c r="N242" s="33"/>
      <c r="O242" s="33"/>
      <c r="P242" s="33"/>
      <c r="Q242" s="33"/>
      <c r="R242" s="33"/>
      <c r="S242" s="33"/>
      <c r="T242" s="33"/>
      <c r="U242" s="33"/>
      <c r="V242" s="33"/>
      <c r="W242" s="33"/>
      <c r="X242" s="33"/>
      <c r="Y242" s="33"/>
      <c r="Z242" s="33"/>
      <c r="AA242" s="33"/>
      <c r="AB242" s="33"/>
      <c r="AC242" s="33"/>
      <c r="AD242" s="33"/>
      <c r="AE242" s="33"/>
      <c r="AF242" s="33"/>
      <c r="AG242" s="33"/>
      <c r="AH242" s="33"/>
      <c r="AI242" s="33"/>
      <c r="AJ242" s="33"/>
      <c r="AK242" s="33"/>
      <c r="AL242" s="33"/>
      <c r="AM242" s="33"/>
      <c r="AN242" s="33"/>
      <c r="AO242" s="33"/>
      <c r="AP242" s="33"/>
      <c r="AQ242" s="33"/>
      <c r="AR242" s="33"/>
      <c r="AS242" s="33"/>
      <c r="AT242" s="33"/>
      <c r="AU242" s="33"/>
      <c r="AV242" s="33" t="n">
        <v>19800</v>
      </c>
      <c r="AW242" s="33" t="n">
        <f aca="false">AU242+AV242</f>
        <v>19800</v>
      </c>
      <c r="AX242" s="33"/>
      <c r="AY242" s="33" t="n">
        <f aca="false">AW242+AX242</f>
        <v>19800</v>
      </c>
      <c r="AZ242" s="33"/>
      <c r="BA242" s="33" t="n">
        <f aca="false">AY242+AZ242</f>
        <v>19800</v>
      </c>
      <c r="BB242" s="33"/>
      <c r="BC242" s="33" t="n">
        <f aca="false">BA242+BB242</f>
        <v>19800</v>
      </c>
      <c r="BD242" s="33"/>
      <c r="BE242" s="33" t="n">
        <f aca="false">BC242+BD242</f>
        <v>19800</v>
      </c>
      <c r="BF242" s="33"/>
      <c r="BG242" s="33" t="n">
        <f aca="false">BE242+BF242</f>
        <v>19800</v>
      </c>
      <c r="BH242" s="33"/>
      <c r="BI242" s="33" t="n">
        <f aca="false">BG242+BH242</f>
        <v>19800</v>
      </c>
      <c r="BJ242" s="33"/>
      <c r="BK242" s="33" t="n">
        <f aca="false">BI242+BJ242</f>
        <v>19800</v>
      </c>
      <c r="BL242" s="33"/>
      <c r="BM242" s="33" t="n">
        <f aca="false">BK242+BL242</f>
        <v>19800</v>
      </c>
      <c r="BN242" s="33"/>
      <c r="BO242" s="32" t="n">
        <v>19800</v>
      </c>
      <c r="BP242" s="32" t="n">
        <v>19800</v>
      </c>
      <c r="BQ242" s="5" t="n">
        <f aca="false">ROUND((BP242/BO242)*100,1)</f>
        <v>100</v>
      </c>
    </row>
    <row r="243" customFormat="false" ht="57" hidden="false" customHeight="true" outlineLevel="0" collapsed="false">
      <c r="A243" s="1" t="s">
        <v>478</v>
      </c>
      <c r="B243" s="31" t="s">
        <v>479</v>
      </c>
      <c r="C243" s="32"/>
      <c r="D243" s="33"/>
      <c r="E243" s="33"/>
      <c r="F243" s="33"/>
      <c r="G243" s="33"/>
      <c r="H243" s="33"/>
      <c r="I243" s="33"/>
      <c r="J243" s="33"/>
      <c r="K243" s="33"/>
      <c r="L243" s="33"/>
      <c r="M243" s="33"/>
      <c r="N243" s="33"/>
      <c r="O243" s="33"/>
      <c r="P243" s="33"/>
      <c r="Q243" s="33"/>
      <c r="R243" s="33"/>
      <c r="S243" s="33"/>
      <c r="T243" s="33"/>
      <c r="U243" s="33"/>
      <c r="V243" s="33"/>
      <c r="W243" s="33"/>
      <c r="X243" s="33"/>
      <c r="Y243" s="33"/>
      <c r="Z243" s="33"/>
      <c r="AA243" s="33"/>
      <c r="AB243" s="33"/>
      <c r="AC243" s="33"/>
      <c r="AD243" s="33"/>
      <c r="AE243" s="33"/>
      <c r="AF243" s="33"/>
      <c r="AG243" s="33"/>
      <c r="AH243" s="33"/>
      <c r="AI243" s="33"/>
      <c r="AJ243" s="33"/>
      <c r="AK243" s="33"/>
      <c r="AL243" s="33"/>
      <c r="AM243" s="33"/>
      <c r="AN243" s="33"/>
      <c r="AO243" s="33"/>
      <c r="AP243" s="33"/>
      <c r="AQ243" s="33"/>
      <c r="AR243" s="33"/>
      <c r="AS243" s="33"/>
      <c r="AT243" s="33"/>
      <c r="AU243" s="33"/>
      <c r="AV243" s="33"/>
      <c r="AW243" s="33"/>
      <c r="AX243" s="33"/>
      <c r="AY243" s="33"/>
      <c r="AZ243" s="33"/>
      <c r="BA243" s="33"/>
      <c r="BB243" s="33"/>
      <c r="BC243" s="33"/>
      <c r="BD243" s="33"/>
      <c r="BE243" s="33"/>
      <c r="BF243" s="33"/>
      <c r="BG243" s="33"/>
      <c r="BH243" s="33"/>
      <c r="BI243" s="33"/>
      <c r="BJ243" s="33"/>
      <c r="BK243" s="33"/>
      <c r="BL243" s="33"/>
      <c r="BM243" s="33"/>
      <c r="BN243" s="33"/>
      <c r="BO243" s="32"/>
      <c r="BP243" s="32" t="n">
        <v>8333.5</v>
      </c>
      <c r="BQ243" s="5"/>
    </row>
    <row r="244" customFormat="false" ht="18.75" hidden="false" customHeight="false" outlineLevel="0" collapsed="false">
      <c r="A244" s="1" t="s">
        <v>480</v>
      </c>
      <c r="B244" s="31" t="s">
        <v>443</v>
      </c>
      <c r="C244" s="32"/>
      <c r="D244" s="33"/>
      <c r="E244" s="33"/>
      <c r="F244" s="33"/>
      <c r="G244" s="33"/>
      <c r="H244" s="33"/>
      <c r="I244" s="33"/>
      <c r="J244" s="33"/>
      <c r="K244" s="33"/>
      <c r="L244" s="33"/>
      <c r="M244" s="33"/>
      <c r="N244" s="33"/>
      <c r="O244" s="33"/>
      <c r="P244" s="33"/>
      <c r="Q244" s="33"/>
      <c r="R244" s="33"/>
      <c r="S244" s="33"/>
      <c r="T244" s="33"/>
      <c r="U244" s="33"/>
      <c r="V244" s="33"/>
      <c r="W244" s="33"/>
      <c r="X244" s="33"/>
      <c r="Y244" s="33"/>
      <c r="Z244" s="33"/>
      <c r="AA244" s="33"/>
      <c r="AB244" s="33"/>
      <c r="AC244" s="33"/>
      <c r="AD244" s="33"/>
      <c r="AE244" s="33"/>
      <c r="AF244" s="33"/>
      <c r="AG244" s="33"/>
      <c r="AH244" s="33"/>
      <c r="AI244" s="33"/>
      <c r="AJ244" s="33"/>
      <c r="AK244" s="33" t="n">
        <f aca="false">AK245</f>
        <v>0</v>
      </c>
      <c r="AL244" s="33" t="n">
        <f aca="false">AL245</f>
        <v>15000</v>
      </c>
      <c r="AM244" s="33" t="n">
        <f aca="false">AM245</f>
        <v>15000</v>
      </c>
      <c r="AN244" s="33" t="n">
        <f aca="false">AN245</f>
        <v>0</v>
      </c>
      <c r="AO244" s="33" t="n">
        <f aca="false">AO245</f>
        <v>15000</v>
      </c>
      <c r="AP244" s="33" t="n">
        <f aca="false">AP245</f>
        <v>0</v>
      </c>
      <c r="AQ244" s="33" t="n">
        <f aca="false">AQ245</f>
        <v>15000</v>
      </c>
      <c r="AR244" s="33" t="n">
        <f aca="false">AR245</f>
        <v>0</v>
      </c>
      <c r="AS244" s="33" t="n">
        <f aca="false">AS245</f>
        <v>15000</v>
      </c>
      <c r="AT244" s="33" t="n">
        <f aca="false">AT245</f>
        <v>0</v>
      </c>
      <c r="AU244" s="33" t="n">
        <f aca="false">AU245</f>
        <v>15000</v>
      </c>
      <c r="AV244" s="33" t="n">
        <f aca="false">AV245</f>
        <v>0</v>
      </c>
      <c r="AW244" s="33" t="n">
        <f aca="false">AW245</f>
        <v>15000</v>
      </c>
      <c r="AX244" s="33" t="n">
        <f aca="false">AX245</f>
        <v>0</v>
      </c>
      <c r="AY244" s="33" t="n">
        <f aca="false">AY245</f>
        <v>15000</v>
      </c>
      <c r="AZ244" s="33" t="n">
        <f aca="false">AZ245</f>
        <v>0</v>
      </c>
      <c r="BA244" s="33" t="n">
        <f aca="false">BA245</f>
        <v>15000</v>
      </c>
      <c r="BB244" s="33" t="n">
        <f aca="false">BB245</f>
        <v>0</v>
      </c>
      <c r="BC244" s="33" t="n">
        <f aca="false">BC245</f>
        <v>15000</v>
      </c>
      <c r="BD244" s="33" t="n">
        <f aca="false">BD245</f>
        <v>0</v>
      </c>
      <c r="BE244" s="33" t="n">
        <f aca="false">BE245</f>
        <v>15000</v>
      </c>
      <c r="BF244" s="33" t="n">
        <f aca="false">BF245</f>
        <v>0</v>
      </c>
      <c r="BG244" s="33" t="n">
        <f aca="false">BG245</f>
        <v>15000</v>
      </c>
      <c r="BH244" s="33" t="n">
        <f aca="false">BH245</f>
        <v>0</v>
      </c>
      <c r="BI244" s="33" t="n">
        <f aca="false">BI245</f>
        <v>15000</v>
      </c>
      <c r="BJ244" s="33" t="n">
        <f aca="false">BJ245</f>
        <v>0</v>
      </c>
      <c r="BK244" s="33" t="n">
        <f aca="false">BK245</f>
        <v>15000</v>
      </c>
      <c r="BL244" s="33" t="n">
        <f aca="false">BL245</f>
        <v>0</v>
      </c>
      <c r="BM244" s="33" t="n">
        <f aca="false">BM245</f>
        <v>15000</v>
      </c>
      <c r="BN244" s="33" t="n">
        <f aca="false">BN245</f>
        <v>0</v>
      </c>
      <c r="BO244" s="32" t="n">
        <f aca="false">BO245</f>
        <v>15000</v>
      </c>
      <c r="BP244" s="32" t="n">
        <f aca="false">BP245</f>
        <v>15000</v>
      </c>
      <c r="BQ244" s="5" t="n">
        <f aca="false">ROUND((BP244/BO244)*100,1)</f>
        <v>100</v>
      </c>
    </row>
    <row r="245" customFormat="false" ht="36.75" hidden="false" customHeight="true" outlineLevel="0" collapsed="false">
      <c r="A245" s="1" t="s">
        <v>481</v>
      </c>
      <c r="B245" s="31" t="s">
        <v>444</v>
      </c>
      <c r="C245" s="32"/>
      <c r="D245" s="33"/>
      <c r="E245" s="33"/>
      <c r="F245" s="33"/>
      <c r="G245" s="33"/>
      <c r="H245" s="33"/>
      <c r="I245" s="33"/>
      <c r="J245" s="33"/>
      <c r="K245" s="33"/>
      <c r="L245" s="33"/>
      <c r="M245" s="33"/>
      <c r="N245" s="33"/>
      <c r="O245" s="33"/>
      <c r="P245" s="33"/>
      <c r="Q245" s="33"/>
      <c r="R245" s="33"/>
      <c r="S245" s="33"/>
      <c r="T245" s="33"/>
      <c r="U245" s="33"/>
      <c r="V245" s="33"/>
      <c r="W245" s="33"/>
      <c r="X245" s="33"/>
      <c r="Y245" s="33"/>
      <c r="Z245" s="33"/>
      <c r="AA245" s="33"/>
      <c r="AB245" s="33"/>
      <c r="AC245" s="33"/>
      <c r="AD245" s="33"/>
      <c r="AE245" s="33"/>
      <c r="AF245" s="33"/>
      <c r="AG245" s="33"/>
      <c r="AH245" s="33"/>
      <c r="AI245" s="33"/>
      <c r="AJ245" s="33"/>
      <c r="AK245" s="33"/>
      <c r="AL245" s="33" t="n">
        <v>15000</v>
      </c>
      <c r="AM245" s="33" t="n">
        <f aca="false">AL245+AK245</f>
        <v>15000</v>
      </c>
      <c r="AN245" s="33"/>
      <c r="AO245" s="33" t="n">
        <f aca="false">AN245+AM245</f>
        <v>15000</v>
      </c>
      <c r="AP245" s="33"/>
      <c r="AQ245" s="33" t="n">
        <f aca="false">AP245+AO245</f>
        <v>15000</v>
      </c>
      <c r="AR245" s="33"/>
      <c r="AS245" s="33" t="n">
        <f aca="false">AR245+AQ245</f>
        <v>15000</v>
      </c>
      <c r="AT245" s="33"/>
      <c r="AU245" s="33" t="n">
        <f aca="false">AT245+AS245</f>
        <v>15000</v>
      </c>
      <c r="AV245" s="33"/>
      <c r="AW245" s="33" t="n">
        <f aca="false">AV245+AU245</f>
        <v>15000</v>
      </c>
      <c r="AX245" s="33"/>
      <c r="AY245" s="33" t="n">
        <f aca="false">AX245+AW245</f>
        <v>15000</v>
      </c>
      <c r="AZ245" s="33"/>
      <c r="BA245" s="33" t="n">
        <f aca="false">AZ245+AY245</f>
        <v>15000</v>
      </c>
      <c r="BB245" s="33"/>
      <c r="BC245" s="33" t="n">
        <f aca="false">BB245+BA245</f>
        <v>15000</v>
      </c>
      <c r="BD245" s="33"/>
      <c r="BE245" s="33" t="n">
        <f aca="false">BD245+BC245</f>
        <v>15000</v>
      </c>
      <c r="BF245" s="33"/>
      <c r="BG245" s="33" t="n">
        <f aca="false">BF245+BE245</f>
        <v>15000</v>
      </c>
      <c r="BH245" s="33"/>
      <c r="BI245" s="33" t="n">
        <f aca="false">BH245+BG245</f>
        <v>15000</v>
      </c>
      <c r="BJ245" s="33"/>
      <c r="BK245" s="33" t="n">
        <f aca="false">BJ245+BI245</f>
        <v>15000</v>
      </c>
      <c r="BL245" s="33"/>
      <c r="BM245" s="33" t="n">
        <f aca="false">BL245+BK245</f>
        <v>15000</v>
      </c>
      <c r="BN245" s="33"/>
      <c r="BO245" s="32" t="n">
        <v>15000</v>
      </c>
      <c r="BP245" s="32" t="n">
        <v>15000</v>
      </c>
      <c r="BQ245" s="5" t="n">
        <f aca="false">ROUND((BP245/BO245)*100,1)</f>
        <v>100</v>
      </c>
    </row>
    <row r="246" s="26" customFormat="true" ht="36" hidden="false" customHeight="true" outlineLevel="0" collapsed="false">
      <c r="A246" s="27" t="s">
        <v>482</v>
      </c>
      <c r="B246" s="28" t="s">
        <v>483</v>
      </c>
      <c r="C246" s="29" t="n">
        <v>1350000</v>
      </c>
      <c r="D246" s="30" t="n">
        <v>-350000</v>
      </c>
      <c r="E246" s="30" t="n">
        <f aca="false">C246+D246</f>
        <v>1000000</v>
      </c>
      <c r="F246" s="30"/>
      <c r="G246" s="30" t="n">
        <f aca="false">E246+F246</f>
        <v>1000000</v>
      </c>
      <c r="H246" s="30"/>
      <c r="I246" s="30" t="n">
        <f aca="false">G246+H246</f>
        <v>1000000</v>
      </c>
      <c r="J246" s="30"/>
      <c r="K246" s="30" t="n">
        <f aca="false">I246+J246</f>
        <v>1000000</v>
      </c>
      <c r="L246" s="30"/>
      <c r="M246" s="30" t="n">
        <f aca="false">K246+L246</f>
        <v>1000000</v>
      </c>
      <c r="N246" s="30" t="n">
        <f aca="false">176188+69000</f>
        <v>245188</v>
      </c>
      <c r="O246" s="30" t="n">
        <f aca="false">M246+N246</f>
        <v>1245188</v>
      </c>
      <c r="P246" s="30"/>
      <c r="Q246" s="30" t="n">
        <f aca="false">O246+P246</f>
        <v>1245188</v>
      </c>
      <c r="R246" s="30"/>
      <c r="S246" s="30" t="n">
        <f aca="false">S247</f>
        <v>1245188</v>
      </c>
      <c r="T246" s="30"/>
      <c r="U246" s="30" t="n">
        <f aca="false">U247</f>
        <v>1245188</v>
      </c>
      <c r="V246" s="30"/>
      <c r="W246" s="30" t="n">
        <f aca="false">W247</f>
        <v>1245188</v>
      </c>
      <c r="X246" s="30"/>
      <c r="Y246" s="30" t="n">
        <f aca="false">Y247</f>
        <v>1245188</v>
      </c>
      <c r="Z246" s="30"/>
      <c r="AA246" s="30" t="n">
        <f aca="false">AA247</f>
        <v>1245188</v>
      </c>
      <c r="AB246" s="30"/>
      <c r="AC246" s="30" t="n">
        <f aca="false">AC247</f>
        <v>1245188</v>
      </c>
      <c r="AD246" s="30"/>
      <c r="AE246" s="30" t="n">
        <f aca="false">AE247</f>
        <v>1245188</v>
      </c>
      <c r="AF246" s="30"/>
      <c r="AG246" s="30" t="n">
        <f aca="false">AG247</f>
        <v>1245188</v>
      </c>
      <c r="AH246" s="30"/>
      <c r="AI246" s="30" t="n">
        <f aca="false">AI247</f>
        <v>1245188</v>
      </c>
      <c r="AJ246" s="30"/>
      <c r="AK246" s="30" t="n">
        <f aca="false">AK247</f>
        <v>1245188</v>
      </c>
      <c r="AL246" s="30"/>
      <c r="AM246" s="30" t="n">
        <f aca="false">AM247</f>
        <v>1245188</v>
      </c>
      <c r="AN246" s="30"/>
      <c r="AO246" s="30" t="n">
        <f aca="false">AO247</f>
        <v>1245188</v>
      </c>
      <c r="AP246" s="30"/>
      <c r="AQ246" s="30" t="n">
        <f aca="false">AQ247</f>
        <v>1245188</v>
      </c>
      <c r="AR246" s="30" t="n">
        <f aca="false">AR247</f>
        <v>71700</v>
      </c>
      <c r="AS246" s="30" t="n">
        <f aca="false">AS247</f>
        <v>1316888</v>
      </c>
      <c r="AT246" s="30" t="n">
        <f aca="false">AT247</f>
        <v>0</v>
      </c>
      <c r="AU246" s="30" t="n">
        <f aca="false">AU247</f>
        <v>1316888</v>
      </c>
      <c r="AV246" s="30" t="n">
        <f aca="false">AV247</f>
        <v>-17800</v>
      </c>
      <c r="AW246" s="30" t="n">
        <f aca="false">AW247</f>
        <v>1299088</v>
      </c>
      <c r="AX246" s="30" t="n">
        <f aca="false">AX247</f>
        <v>0</v>
      </c>
      <c r="AY246" s="30" t="n">
        <f aca="false">AY247</f>
        <v>1299088</v>
      </c>
      <c r="AZ246" s="30" t="n">
        <f aca="false">AZ247</f>
        <v>21350</v>
      </c>
      <c r="BA246" s="30" t="n">
        <f aca="false">BA247</f>
        <v>1320438</v>
      </c>
      <c r="BB246" s="30" t="n">
        <f aca="false">BB247</f>
        <v>0</v>
      </c>
      <c r="BC246" s="30" t="n">
        <f aca="false">BC247</f>
        <v>1320438</v>
      </c>
      <c r="BD246" s="30" t="n">
        <f aca="false">BD247</f>
        <v>0</v>
      </c>
      <c r="BE246" s="30" t="n">
        <f aca="false">BE247</f>
        <v>1320438</v>
      </c>
      <c r="BF246" s="30" t="n">
        <f aca="false">BF247</f>
        <v>0</v>
      </c>
      <c r="BG246" s="30" t="n">
        <f aca="false">BG247</f>
        <v>1320438</v>
      </c>
      <c r="BH246" s="30" t="n">
        <f aca="false">BH247</f>
        <v>1600000</v>
      </c>
      <c r="BI246" s="30" t="n">
        <f aca="false">BI247</f>
        <v>2920438</v>
      </c>
      <c r="BJ246" s="30" t="n">
        <f aca="false">BJ247</f>
        <v>0</v>
      </c>
      <c r="BK246" s="30" t="n">
        <f aca="false">BK247</f>
        <v>2920438</v>
      </c>
      <c r="BL246" s="30" t="n">
        <f aca="false">BL247</f>
        <v>0</v>
      </c>
      <c r="BM246" s="30" t="n">
        <f aca="false">BM247</f>
        <v>2920438</v>
      </c>
      <c r="BN246" s="30" t="n">
        <f aca="false">BN247</f>
        <v>0</v>
      </c>
      <c r="BO246" s="29" t="n">
        <f aca="false">BO247</f>
        <v>2920438</v>
      </c>
      <c r="BP246" s="29" t="n">
        <f aca="false">BP247</f>
        <v>2889132.3</v>
      </c>
      <c r="BQ246" s="26" t="n">
        <f aca="false">ROUND((BP246/BO246)*100,1)</f>
        <v>98.9</v>
      </c>
    </row>
    <row r="247" customFormat="false" ht="72.75" hidden="false" customHeight="true" outlineLevel="0" collapsed="false">
      <c r="A247" s="1" t="s">
        <v>484</v>
      </c>
      <c r="B247" s="31" t="s">
        <v>485</v>
      </c>
      <c r="C247" s="32"/>
      <c r="D247" s="33"/>
      <c r="E247" s="33"/>
      <c r="F247" s="33"/>
      <c r="G247" s="33"/>
      <c r="H247" s="33"/>
      <c r="I247" s="33"/>
      <c r="J247" s="33"/>
      <c r="K247" s="33"/>
      <c r="L247" s="33"/>
      <c r="M247" s="33"/>
      <c r="N247" s="33"/>
      <c r="O247" s="33"/>
      <c r="P247" s="33"/>
      <c r="Q247" s="33"/>
      <c r="R247" s="33" t="n">
        <v>1245188</v>
      </c>
      <c r="S247" s="33" t="n">
        <f aca="false">Q247+R247</f>
        <v>1245188</v>
      </c>
      <c r="T247" s="33"/>
      <c r="U247" s="33" t="n">
        <f aca="false">S247+T247</f>
        <v>1245188</v>
      </c>
      <c r="V247" s="33"/>
      <c r="W247" s="33" t="n">
        <f aca="false">U247+V247</f>
        <v>1245188</v>
      </c>
      <c r="X247" s="33"/>
      <c r="Y247" s="33" t="n">
        <f aca="false">W247+X247</f>
        <v>1245188</v>
      </c>
      <c r="Z247" s="33"/>
      <c r="AA247" s="33" t="n">
        <f aca="false">Y247+Z247</f>
        <v>1245188</v>
      </c>
      <c r="AB247" s="33"/>
      <c r="AC247" s="33" t="n">
        <f aca="false">AA247+AB247</f>
        <v>1245188</v>
      </c>
      <c r="AD247" s="33"/>
      <c r="AE247" s="33" t="n">
        <f aca="false">AC247+AD247</f>
        <v>1245188</v>
      </c>
      <c r="AF247" s="33"/>
      <c r="AG247" s="33" t="n">
        <f aca="false">AE247+AF247</f>
        <v>1245188</v>
      </c>
      <c r="AH247" s="33"/>
      <c r="AI247" s="33" t="n">
        <f aca="false">AG247+AH247</f>
        <v>1245188</v>
      </c>
      <c r="AJ247" s="33"/>
      <c r="AK247" s="33" t="n">
        <f aca="false">AI247+AJ247</f>
        <v>1245188</v>
      </c>
      <c r="AL247" s="33"/>
      <c r="AM247" s="33" t="n">
        <f aca="false">AK247+AL247</f>
        <v>1245188</v>
      </c>
      <c r="AN247" s="33"/>
      <c r="AO247" s="33" t="n">
        <f aca="false">AM247+AN247</f>
        <v>1245188</v>
      </c>
      <c r="AP247" s="33"/>
      <c r="AQ247" s="33" t="n">
        <f aca="false">AO247+AP247</f>
        <v>1245188</v>
      </c>
      <c r="AR247" s="33" t="n">
        <v>71700</v>
      </c>
      <c r="AS247" s="33" t="n">
        <f aca="false">AQ247+AR247</f>
        <v>1316888</v>
      </c>
      <c r="AT247" s="33"/>
      <c r="AU247" s="33" t="n">
        <f aca="false">AS247+AT247</f>
        <v>1316888</v>
      </c>
      <c r="AV247" s="33" t="n">
        <v>-17800</v>
      </c>
      <c r="AW247" s="33" t="n">
        <f aca="false">AU247+AV247</f>
        <v>1299088</v>
      </c>
      <c r="AX247" s="33"/>
      <c r="AY247" s="33" t="n">
        <f aca="false">AW247+AX247</f>
        <v>1299088</v>
      </c>
      <c r="AZ247" s="33" t="n">
        <f aca="false">20000+1350</f>
        <v>21350</v>
      </c>
      <c r="BA247" s="33" t="n">
        <f aca="false">AY247+AZ247</f>
        <v>1320438</v>
      </c>
      <c r="BB247" s="33"/>
      <c r="BC247" s="33" t="n">
        <f aca="false">BA247+BB247</f>
        <v>1320438</v>
      </c>
      <c r="BD247" s="33"/>
      <c r="BE247" s="33" t="n">
        <f aca="false">BC247+BD247</f>
        <v>1320438</v>
      </c>
      <c r="BF247" s="33"/>
      <c r="BG247" s="33" t="n">
        <f aca="false">BE247+BF247</f>
        <v>1320438</v>
      </c>
      <c r="BH247" s="33" t="n">
        <v>1600000</v>
      </c>
      <c r="BI247" s="33" t="n">
        <f aca="false">BG247+BH247</f>
        <v>2920438</v>
      </c>
      <c r="BJ247" s="33"/>
      <c r="BK247" s="33" t="n">
        <f aca="false">BI247+BJ247</f>
        <v>2920438</v>
      </c>
      <c r="BL247" s="33"/>
      <c r="BM247" s="33" t="n">
        <f aca="false">BK247+BL247</f>
        <v>2920438</v>
      </c>
      <c r="BN247" s="33"/>
      <c r="BO247" s="32" t="n">
        <v>2920438</v>
      </c>
      <c r="BP247" s="32" t="n">
        <v>2889132.3</v>
      </c>
      <c r="BQ247" s="3" t="n">
        <f aca="false">ROUND((BP247/BO247)*100,1)</f>
        <v>98.9</v>
      </c>
    </row>
    <row r="248" s="26" customFormat="true" ht="36.75" hidden="false" customHeight="true" outlineLevel="0" collapsed="false">
      <c r="A248" s="27" t="s">
        <v>486</v>
      </c>
      <c r="B248" s="28" t="s">
        <v>487</v>
      </c>
      <c r="C248" s="29"/>
      <c r="D248" s="30" t="n">
        <f aca="false">D249</f>
        <v>20</v>
      </c>
      <c r="E248" s="30" t="n">
        <f aca="false">E249</f>
        <v>20</v>
      </c>
      <c r="F248" s="30" t="n">
        <f aca="false">F249</f>
        <v>10</v>
      </c>
      <c r="G248" s="30" t="n">
        <f aca="false">G249</f>
        <v>30</v>
      </c>
      <c r="H248" s="30" t="n">
        <f aca="false">H249</f>
        <v>0</v>
      </c>
      <c r="I248" s="30" t="n">
        <f aca="false">I249</f>
        <v>30</v>
      </c>
      <c r="J248" s="30" t="n">
        <f aca="false">J249</f>
        <v>0</v>
      </c>
      <c r="K248" s="30" t="n">
        <f aca="false">K249</f>
        <v>30</v>
      </c>
      <c r="L248" s="30" t="n">
        <f aca="false">L249</f>
        <v>0</v>
      </c>
      <c r="M248" s="30" t="n">
        <f aca="false">M249</f>
        <v>30</v>
      </c>
      <c r="N248" s="30" t="n">
        <f aca="false">N249</f>
        <v>-30</v>
      </c>
      <c r="O248" s="30" t="n">
        <f aca="false">O249</f>
        <v>0</v>
      </c>
      <c r="P248" s="30" t="n">
        <f aca="false">P249</f>
        <v>0</v>
      </c>
      <c r="Q248" s="30" t="n">
        <f aca="false">Q249</f>
        <v>0</v>
      </c>
      <c r="R248" s="30" t="n">
        <f aca="false">R249</f>
        <v>0</v>
      </c>
      <c r="S248" s="30" t="n">
        <f aca="false">S249</f>
        <v>0</v>
      </c>
      <c r="T248" s="30" t="n">
        <f aca="false">T249</f>
        <v>0</v>
      </c>
      <c r="U248" s="30" t="n">
        <f aca="false">U249</f>
        <v>0</v>
      </c>
      <c r="V248" s="30" t="n">
        <f aca="false">V249</f>
        <v>0</v>
      </c>
      <c r="W248" s="30" t="n">
        <f aca="false">W249</f>
        <v>0</v>
      </c>
      <c r="X248" s="30" t="n">
        <f aca="false">X249</f>
        <v>0</v>
      </c>
      <c r="Y248" s="30" t="n">
        <f aca="false">Y249</f>
        <v>0</v>
      </c>
      <c r="Z248" s="30" t="n">
        <f aca="false">Z249</f>
        <v>0</v>
      </c>
      <c r="AA248" s="30" t="n">
        <f aca="false">AA249</f>
        <v>0</v>
      </c>
      <c r="AB248" s="30" t="n">
        <f aca="false">AB249</f>
        <v>0</v>
      </c>
      <c r="AC248" s="30" t="n">
        <f aca="false">AC249</f>
        <v>0</v>
      </c>
      <c r="AD248" s="30" t="n">
        <f aca="false">AD249</f>
        <v>0</v>
      </c>
      <c r="AE248" s="30" t="n">
        <f aca="false">AE249</f>
        <v>0</v>
      </c>
      <c r="AF248" s="30" t="n">
        <f aca="false">AF249</f>
        <v>0</v>
      </c>
      <c r="AG248" s="30" t="n">
        <f aca="false">AG249</f>
        <v>0</v>
      </c>
      <c r="AH248" s="30" t="n">
        <f aca="false">AH249</f>
        <v>0</v>
      </c>
      <c r="AI248" s="30" t="n">
        <f aca="false">AI249</f>
        <v>0</v>
      </c>
      <c r="AJ248" s="30" t="n">
        <f aca="false">AJ249</f>
        <v>0</v>
      </c>
      <c r="AK248" s="30" t="n">
        <f aca="false">AK249</f>
        <v>0</v>
      </c>
      <c r="AL248" s="30" t="n">
        <f aca="false">AL249</f>
        <v>0</v>
      </c>
      <c r="AM248" s="30" t="n">
        <f aca="false">AM249</f>
        <v>0</v>
      </c>
      <c r="AN248" s="30" t="n">
        <f aca="false">AN249</f>
        <v>0</v>
      </c>
      <c r="AO248" s="30" t="n">
        <f aca="false">AO249</f>
        <v>0</v>
      </c>
      <c r="AP248" s="30" t="n">
        <f aca="false">AP249</f>
        <v>0</v>
      </c>
      <c r="AQ248" s="30" t="n">
        <f aca="false">AQ249</f>
        <v>0</v>
      </c>
      <c r="AR248" s="30" t="n">
        <f aca="false">AR249</f>
        <v>0</v>
      </c>
      <c r="AS248" s="30" t="n">
        <f aca="false">AS249</f>
        <v>0</v>
      </c>
      <c r="AT248" s="30" t="n">
        <f aca="false">AT249</f>
        <v>0</v>
      </c>
      <c r="AU248" s="30" t="n">
        <f aca="false">AU249</f>
        <v>0</v>
      </c>
      <c r="AV248" s="30" t="n">
        <f aca="false">AV249</f>
        <v>0</v>
      </c>
      <c r="AW248" s="30" t="n">
        <f aca="false">AW249</f>
        <v>0</v>
      </c>
      <c r="AX248" s="30" t="n">
        <f aca="false">AX249</f>
        <v>0</v>
      </c>
      <c r="AY248" s="30" t="n">
        <f aca="false">AY249</f>
        <v>0</v>
      </c>
      <c r="AZ248" s="30" t="n">
        <f aca="false">AZ249</f>
        <v>9000</v>
      </c>
      <c r="BA248" s="30" t="n">
        <f aca="false">BA249</f>
        <v>9000</v>
      </c>
      <c r="BB248" s="30" t="n">
        <f aca="false">BB249</f>
        <v>0</v>
      </c>
      <c r="BC248" s="30" t="n">
        <f aca="false">BC249</f>
        <v>9000</v>
      </c>
      <c r="BD248" s="30" t="n">
        <f aca="false">BD249</f>
        <v>0</v>
      </c>
      <c r="BE248" s="30" t="n">
        <f aca="false">BE249</f>
        <v>9000</v>
      </c>
      <c r="BF248" s="30" t="n">
        <f aca="false">BF249</f>
        <v>540</v>
      </c>
      <c r="BG248" s="30" t="n">
        <f aca="false">BG249</f>
        <v>9540</v>
      </c>
      <c r="BH248" s="30" t="n">
        <f aca="false">BH249</f>
        <v>4980</v>
      </c>
      <c r="BI248" s="30" t="n">
        <f aca="false">BI249</f>
        <v>14520</v>
      </c>
      <c r="BJ248" s="30" t="n">
        <f aca="false">BJ249</f>
        <v>0</v>
      </c>
      <c r="BK248" s="30" t="n">
        <f aca="false">BK249</f>
        <v>14520</v>
      </c>
      <c r="BL248" s="30" t="n">
        <f aca="false">BL249</f>
        <v>86964.8</v>
      </c>
      <c r="BM248" s="30" t="n">
        <f aca="false">BM249</f>
        <v>101484.8</v>
      </c>
      <c r="BN248" s="30" t="n">
        <f aca="false">BN249</f>
        <v>0</v>
      </c>
      <c r="BO248" s="29" t="n">
        <f aca="false">BO249</f>
        <v>14520</v>
      </c>
      <c r="BP248" s="29" t="n">
        <f aca="false">BP249</f>
        <v>5520</v>
      </c>
      <c r="BQ248" s="38" t="n">
        <f aca="false">ROUND((BP248/BO248)*100,1)</f>
        <v>38</v>
      </c>
    </row>
    <row r="249" customFormat="false" ht="36.75" hidden="false" customHeight="true" outlineLevel="0" collapsed="false">
      <c r="A249" s="1" t="s">
        <v>488</v>
      </c>
      <c r="B249" s="31" t="s">
        <v>489</v>
      </c>
      <c r="C249" s="32"/>
      <c r="D249" s="33" t="n">
        <f aca="false">D250</f>
        <v>20</v>
      </c>
      <c r="E249" s="33" t="n">
        <f aca="false">E250</f>
        <v>20</v>
      </c>
      <c r="F249" s="33" t="n">
        <f aca="false">F250</f>
        <v>10</v>
      </c>
      <c r="G249" s="33" t="n">
        <f aca="false">G250</f>
        <v>30</v>
      </c>
      <c r="H249" s="33" t="n">
        <f aca="false">H250</f>
        <v>0</v>
      </c>
      <c r="I249" s="33" t="n">
        <f aca="false">I250</f>
        <v>30</v>
      </c>
      <c r="J249" s="33" t="n">
        <f aca="false">J250</f>
        <v>0</v>
      </c>
      <c r="K249" s="33" t="n">
        <f aca="false">K250</f>
        <v>30</v>
      </c>
      <c r="L249" s="33" t="n">
        <f aca="false">L250</f>
        <v>0</v>
      </c>
      <c r="M249" s="33" t="n">
        <f aca="false">M250</f>
        <v>30</v>
      </c>
      <c r="N249" s="33" t="n">
        <f aca="false">N250</f>
        <v>-30</v>
      </c>
      <c r="O249" s="33" t="n">
        <f aca="false">O250</f>
        <v>0</v>
      </c>
      <c r="P249" s="33" t="n">
        <f aca="false">P250</f>
        <v>0</v>
      </c>
      <c r="Q249" s="33" t="n">
        <f aca="false">Q250</f>
        <v>0</v>
      </c>
      <c r="R249" s="33" t="n">
        <f aca="false">R250</f>
        <v>0</v>
      </c>
      <c r="S249" s="33" t="n">
        <f aca="false">S250</f>
        <v>0</v>
      </c>
      <c r="T249" s="33" t="n">
        <f aca="false">T250</f>
        <v>0</v>
      </c>
      <c r="U249" s="33" t="n">
        <f aca="false">U250</f>
        <v>0</v>
      </c>
      <c r="V249" s="33" t="n">
        <f aca="false">V250</f>
        <v>0</v>
      </c>
      <c r="W249" s="33" t="n">
        <f aca="false">W250</f>
        <v>0</v>
      </c>
      <c r="X249" s="33" t="n">
        <f aca="false">X250</f>
        <v>0</v>
      </c>
      <c r="Y249" s="33" t="n">
        <f aca="false">Y250</f>
        <v>0</v>
      </c>
      <c r="Z249" s="33" t="n">
        <f aca="false">Z250</f>
        <v>0</v>
      </c>
      <c r="AA249" s="33" t="n">
        <f aca="false">AA250</f>
        <v>0</v>
      </c>
      <c r="AB249" s="33" t="n">
        <f aca="false">AB250</f>
        <v>0</v>
      </c>
      <c r="AC249" s="33" t="n">
        <f aca="false">AC250</f>
        <v>0</v>
      </c>
      <c r="AD249" s="33" t="n">
        <f aca="false">AD250</f>
        <v>0</v>
      </c>
      <c r="AE249" s="33" t="n">
        <f aca="false">AE250</f>
        <v>0</v>
      </c>
      <c r="AF249" s="33" t="n">
        <f aca="false">AF250</f>
        <v>0</v>
      </c>
      <c r="AG249" s="33" t="n">
        <f aca="false">AG250</f>
        <v>0</v>
      </c>
      <c r="AH249" s="33" t="n">
        <f aca="false">AH250</f>
        <v>0</v>
      </c>
      <c r="AI249" s="33" t="n">
        <f aca="false">AI250</f>
        <v>0</v>
      </c>
      <c r="AJ249" s="33" t="n">
        <f aca="false">AJ250</f>
        <v>0</v>
      </c>
      <c r="AK249" s="33" t="n">
        <f aca="false">AK250</f>
        <v>0</v>
      </c>
      <c r="AL249" s="33" t="n">
        <f aca="false">AL250</f>
        <v>0</v>
      </c>
      <c r="AM249" s="33" t="n">
        <f aca="false">AM250</f>
        <v>0</v>
      </c>
      <c r="AN249" s="33" t="n">
        <f aca="false">AN250</f>
        <v>0</v>
      </c>
      <c r="AO249" s="33" t="n">
        <f aca="false">AO250</f>
        <v>0</v>
      </c>
      <c r="AP249" s="33" t="n">
        <f aca="false">AP250</f>
        <v>0</v>
      </c>
      <c r="AQ249" s="33" t="n">
        <f aca="false">AQ250</f>
        <v>0</v>
      </c>
      <c r="AR249" s="33" t="n">
        <f aca="false">AR250</f>
        <v>0</v>
      </c>
      <c r="AS249" s="33" t="n">
        <f aca="false">AS250</f>
        <v>0</v>
      </c>
      <c r="AT249" s="33" t="n">
        <f aca="false">AT250</f>
        <v>0</v>
      </c>
      <c r="AU249" s="33" t="n">
        <f aca="false">AU250</f>
        <v>0</v>
      </c>
      <c r="AV249" s="33" t="n">
        <f aca="false">AV250</f>
        <v>0</v>
      </c>
      <c r="AW249" s="33" t="n">
        <f aca="false">AW250</f>
        <v>0</v>
      </c>
      <c r="AX249" s="33" t="n">
        <f aca="false">AX250</f>
        <v>0</v>
      </c>
      <c r="AY249" s="33" t="n">
        <f aca="false">AY250</f>
        <v>0</v>
      </c>
      <c r="AZ249" s="33" t="n">
        <f aca="false">AZ250</f>
        <v>9000</v>
      </c>
      <c r="BA249" s="33" t="n">
        <f aca="false">BA250</f>
        <v>9000</v>
      </c>
      <c r="BB249" s="33" t="n">
        <f aca="false">BB250</f>
        <v>0</v>
      </c>
      <c r="BC249" s="33" t="n">
        <f aca="false">BC250</f>
        <v>9000</v>
      </c>
      <c r="BD249" s="33" t="n">
        <f aca="false">BD250</f>
        <v>0</v>
      </c>
      <c r="BE249" s="33" t="n">
        <f aca="false">BE250</f>
        <v>9000</v>
      </c>
      <c r="BF249" s="33" t="n">
        <f aca="false">BF250</f>
        <v>540</v>
      </c>
      <c r="BG249" s="33" t="n">
        <f aca="false">BG250</f>
        <v>9540</v>
      </c>
      <c r="BH249" s="33" t="n">
        <f aca="false">BH250</f>
        <v>4980</v>
      </c>
      <c r="BI249" s="33" t="n">
        <f aca="false">BI250</f>
        <v>14520</v>
      </c>
      <c r="BJ249" s="33" t="n">
        <f aca="false">BJ250</f>
        <v>0</v>
      </c>
      <c r="BK249" s="33" t="n">
        <f aca="false">BK250</f>
        <v>14520</v>
      </c>
      <c r="BL249" s="33" t="n">
        <f aca="false">BL250</f>
        <v>86964.8</v>
      </c>
      <c r="BM249" s="33" t="n">
        <f aca="false">BM250</f>
        <v>101484.8</v>
      </c>
      <c r="BN249" s="33" t="n">
        <f aca="false">BN250</f>
        <v>0</v>
      </c>
      <c r="BO249" s="32" t="n">
        <f aca="false">BO250</f>
        <v>14520</v>
      </c>
      <c r="BP249" s="32" t="n">
        <f aca="false">BP250</f>
        <v>5520</v>
      </c>
      <c r="BQ249" s="5" t="n">
        <f aca="false">ROUND((BP249/BO249)*100,1)</f>
        <v>38</v>
      </c>
    </row>
    <row r="250" customFormat="false" ht="58.5" hidden="false" customHeight="true" outlineLevel="0" collapsed="false">
      <c r="A250" s="1" t="s">
        <v>490</v>
      </c>
      <c r="B250" s="31" t="s">
        <v>491</v>
      </c>
      <c r="C250" s="32"/>
      <c r="D250" s="33" t="n">
        <v>20</v>
      </c>
      <c r="E250" s="33" t="n">
        <f aca="false">C250+D250</f>
        <v>20</v>
      </c>
      <c r="F250" s="33" t="n">
        <v>10</v>
      </c>
      <c r="G250" s="33" t="n">
        <f aca="false">E250+F250</f>
        <v>30</v>
      </c>
      <c r="H250" s="33"/>
      <c r="I250" s="33" t="n">
        <f aca="false">G250+H250</f>
        <v>30</v>
      </c>
      <c r="J250" s="33"/>
      <c r="K250" s="33" t="n">
        <f aca="false">I250+J250</f>
        <v>30</v>
      </c>
      <c r="L250" s="33"/>
      <c r="M250" s="33" t="n">
        <f aca="false">K250+L250</f>
        <v>30</v>
      </c>
      <c r="N250" s="33" t="n">
        <v>-30</v>
      </c>
      <c r="O250" s="33" t="n">
        <f aca="false">M250+N250</f>
        <v>0</v>
      </c>
      <c r="P250" s="33"/>
      <c r="Q250" s="33" t="n">
        <f aca="false">O250+P250</f>
        <v>0</v>
      </c>
      <c r="R250" s="33"/>
      <c r="S250" s="33" t="n">
        <f aca="false">Q250+R250</f>
        <v>0</v>
      </c>
      <c r="T250" s="33"/>
      <c r="U250" s="33" t="n">
        <f aca="false">S250+T250</f>
        <v>0</v>
      </c>
      <c r="V250" s="33"/>
      <c r="W250" s="33" t="n">
        <f aca="false">U250+V250</f>
        <v>0</v>
      </c>
      <c r="X250" s="33"/>
      <c r="Y250" s="33" t="n">
        <f aca="false">W250+X250</f>
        <v>0</v>
      </c>
      <c r="Z250" s="33"/>
      <c r="AA250" s="33" t="n">
        <f aca="false">Y250+Z250</f>
        <v>0</v>
      </c>
      <c r="AB250" s="33"/>
      <c r="AC250" s="33" t="n">
        <f aca="false">AA250+AB250</f>
        <v>0</v>
      </c>
      <c r="AD250" s="33"/>
      <c r="AE250" s="33" t="n">
        <f aca="false">AC250+AD250</f>
        <v>0</v>
      </c>
      <c r="AF250" s="33"/>
      <c r="AG250" s="33" t="n">
        <f aca="false">AE250+AF250</f>
        <v>0</v>
      </c>
      <c r="AH250" s="33"/>
      <c r="AI250" s="33" t="n">
        <f aca="false">AG250+AH250</f>
        <v>0</v>
      </c>
      <c r="AJ250" s="33"/>
      <c r="AK250" s="33" t="n">
        <f aca="false">AI250+AJ250</f>
        <v>0</v>
      </c>
      <c r="AL250" s="33"/>
      <c r="AM250" s="33" t="n">
        <f aca="false">AK250+AL250</f>
        <v>0</v>
      </c>
      <c r="AN250" s="33"/>
      <c r="AO250" s="33" t="n">
        <f aca="false">AM250+AN250</f>
        <v>0</v>
      </c>
      <c r="AP250" s="33"/>
      <c r="AQ250" s="33" t="n">
        <f aca="false">AO250+AP250</f>
        <v>0</v>
      </c>
      <c r="AR250" s="33"/>
      <c r="AS250" s="33" t="n">
        <f aca="false">AQ250+AR250</f>
        <v>0</v>
      </c>
      <c r="AT250" s="33"/>
      <c r="AU250" s="33" t="n">
        <f aca="false">AS250+AT250</f>
        <v>0</v>
      </c>
      <c r="AV250" s="33"/>
      <c r="AW250" s="33" t="n">
        <f aca="false">AU250+AV250</f>
        <v>0</v>
      </c>
      <c r="AX250" s="33"/>
      <c r="AY250" s="33" t="n">
        <f aca="false">AW250+AX250</f>
        <v>0</v>
      </c>
      <c r="AZ250" s="33" t="n">
        <v>9000</v>
      </c>
      <c r="BA250" s="33" t="n">
        <f aca="false">AY250+AZ250</f>
        <v>9000</v>
      </c>
      <c r="BB250" s="33"/>
      <c r="BC250" s="33" t="n">
        <f aca="false">BA250+BB250</f>
        <v>9000</v>
      </c>
      <c r="BD250" s="33"/>
      <c r="BE250" s="33" t="n">
        <f aca="false">BC250+BD250</f>
        <v>9000</v>
      </c>
      <c r="BF250" s="33" t="n">
        <v>540</v>
      </c>
      <c r="BG250" s="33" t="n">
        <f aca="false">BE250+BF250</f>
        <v>9540</v>
      </c>
      <c r="BH250" s="33" t="n">
        <v>4980</v>
      </c>
      <c r="BI250" s="33" t="n">
        <f aca="false">BG250+BH250</f>
        <v>14520</v>
      </c>
      <c r="BJ250" s="33"/>
      <c r="BK250" s="33" t="n">
        <f aca="false">BI250+BJ250</f>
        <v>14520</v>
      </c>
      <c r="BL250" s="33" t="n">
        <v>86964.8</v>
      </c>
      <c r="BM250" s="33" t="n">
        <f aca="false">BK250+BL250</f>
        <v>101484.8</v>
      </c>
      <c r="BN250" s="33"/>
      <c r="BO250" s="32" t="n">
        <v>14520</v>
      </c>
      <c r="BP250" s="32" t="n">
        <v>5520</v>
      </c>
      <c r="BQ250" s="5" t="n">
        <f aca="false">ROUND((BP250/BO250)*100,1)</f>
        <v>38</v>
      </c>
    </row>
    <row r="251" customFormat="false" ht="37.5" hidden="true" customHeight="true" outlineLevel="0" collapsed="false">
      <c r="A251" s="1" t="s">
        <v>492</v>
      </c>
      <c r="B251" s="31" t="s">
        <v>493</v>
      </c>
      <c r="C251" s="32"/>
      <c r="D251" s="33"/>
      <c r="E251" s="33"/>
      <c r="F251" s="33"/>
      <c r="G251" s="33"/>
      <c r="H251" s="33"/>
      <c r="I251" s="33"/>
      <c r="J251" s="33"/>
      <c r="K251" s="33"/>
      <c r="L251" s="33"/>
      <c r="M251" s="33"/>
      <c r="N251" s="33" t="n">
        <f aca="false">N252</f>
        <v>26.714</v>
      </c>
      <c r="O251" s="33" t="n">
        <f aca="false">O252</f>
        <v>26.714</v>
      </c>
      <c r="P251" s="33" t="n">
        <f aca="false">P252</f>
        <v>0</v>
      </c>
      <c r="Q251" s="33" t="n">
        <f aca="false">Q252</f>
        <v>26.714</v>
      </c>
      <c r="R251" s="33" t="n">
        <f aca="false">R252</f>
        <v>38.479</v>
      </c>
      <c r="S251" s="33" t="n">
        <f aca="false">S252</f>
        <v>65.193</v>
      </c>
      <c r="T251" s="33" t="n">
        <f aca="false">T252</f>
        <v>0</v>
      </c>
      <c r="U251" s="33" t="n">
        <f aca="false">U252</f>
        <v>65.193</v>
      </c>
      <c r="V251" s="33" t="n">
        <f aca="false">V252</f>
        <v>80.372</v>
      </c>
      <c r="W251" s="33" t="n">
        <f aca="false">W252</f>
        <v>145.565</v>
      </c>
      <c r="X251" s="33" t="n">
        <f aca="false">X252</f>
        <v>0</v>
      </c>
      <c r="Y251" s="33" t="n">
        <f aca="false">Y252</f>
        <v>145.565</v>
      </c>
      <c r="Z251" s="33" t="n">
        <f aca="false">Z252</f>
        <v>0</v>
      </c>
      <c r="AA251" s="33" t="n">
        <f aca="false">AA252</f>
        <v>145.565</v>
      </c>
      <c r="AB251" s="33" t="n">
        <f aca="false">AB252</f>
        <v>0</v>
      </c>
      <c r="AC251" s="33" t="n">
        <f aca="false">AC252</f>
        <v>145.565</v>
      </c>
      <c r="AD251" s="33" t="n">
        <f aca="false">AD252</f>
        <v>166.284</v>
      </c>
      <c r="AE251" s="33" t="n">
        <f aca="false">AE252</f>
        <v>311.849</v>
      </c>
      <c r="AF251" s="33" t="n">
        <f aca="false">AF252</f>
        <v>0</v>
      </c>
      <c r="AG251" s="33" t="n">
        <f aca="false">AG252</f>
        <v>311.849</v>
      </c>
      <c r="AH251" s="33" t="n">
        <f aca="false">AH252</f>
        <v>-311.849</v>
      </c>
      <c r="AI251" s="33" t="n">
        <f aca="false">AI252</f>
        <v>0</v>
      </c>
      <c r="AJ251" s="33" t="n">
        <f aca="false">AJ252</f>
        <v>0</v>
      </c>
      <c r="AK251" s="33" t="n">
        <f aca="false">AK252</f>
        <v>0</v>
      </c>
      <c r="AL251" s="33" t="n">
        <f aca="false">AL252</f>
        <v>0</v>
      </c>
      <c r="AM251" s="33" t="n">
        <f aca="false">AM252</f>
        <v>0</v>
      </c>
      <c r="AN251" s="33" t="n">
        <f aca="false">AN252</f>
        <v>0</v>
      </c>
      <c r="AO251" s="33" t="n">
        <f aca="false">AO252</f>
        <v>0</v>
      </c>
      <c r="AP251" s="33" t="n">
        <f aca="false">AP252</f>
        <v>0</v>
      </c>
      <c r="AQ251" s="33" t="n">
        <f aca="false">AQ252</f>
        <v>0</v>
      </c>
      <c r="AR251" s="33" t="n">
        <f aca="false">AR252</f>
        <v>0</v>
      </c>
      <c r="AS251" s="33" t="n">
        <f aca="false">AS252</f>
        <v>0</v>
      </c>
      <c r="AT251" s="33" t="n">
        <f aca="false">AT252</f>
        <v>0</v>
      </c>
      <c r="AU251" s="33" t="n">
        <f aca="false">AU252</f>
        <v>0</v>
      </c>
      <c r="AV251" s="33" t="n">
        <f aca="false">AV252</f>
        <v>0</v>
      </c>
      <c r="AW251" s="33" t="n">
        <f aca="false">AW252</f>
        <v>0</v>
      </c>
      <c r="AX251" s="33" t="n">
        <f aca="false">AX252</f>
        <v>0</v>
      </c>
      <c r="AY251" s="33" t="n">
        <f aca="false">AY252</f>
        <v>0</v>
      </c>
      <c r="AZ251" s="33" t="n">
        <f aca="false">AZ252</f>
        <v>0</v>
      </c>
      <c r="BA251" s="33" t="n">
        <f aca="false">BA252</f>
        <v>0</v>
      </c>
      <c r="BB251" s="33" t="n">
        <f aca="false">BB252</f>
        <v>0</v>
      </c>
      <c r="BC251" s="33" t="n">
        <f aca="false">BC252</f>
        <v>0</v>
      </c>
      <c r="BD251" s="33" t="n">
        <f aca="false">BD252</f>
        <v>0</v>
      </c>
      <c r="BE251" s="33" t="n">
        <f aca="false">BE252</f>
        <v>0</v>
      </c>
      <c r="BF251" s="33" t="n">
        <f aca="false">BF252</f>
        <v>0</v>
      </c>
      <c r="BG251" s="33" t="n">
        <f aca="false">BG252</f>
        <v>0</v>
      </c>
      <c r="BH251" s="33" t="n">
        <f aca="false">BH252</f>
        <v>0</v>
      </c>
      <c r="BI251" s="33" t="n">
        <f aca="false">BI252</f>
        <v>0</v>
      </c>
      <c r="BJ251" s="33" t="n">
        <f aca="false">BJ252</f>
        <v>0</v>
      </c>
      <c r="BK251" s="33" t="n">
        <f aca="false">BK252</f>
        <v>0</v>
      </c>
      <c r="BL251" s="33" t="n">
        <f aca="false">BL252</f>
        <v>0</v>
      </c>
      <c r="BM251" s="33" t="n">
        <f aca="false">BM252</f>
        <v>0</v>
      </c>
      <c r="BN251" s="33" t="n">
        <f aca="false">BN252</f>
        <v>0</v>
      </c>
      <c r="BO251" s="32" t="n">
        <f aca="false">BO252</f>
        <v>0</v>
      </c>
      <c r="BP251" s="32" t="n">
        <f aca="false">BP252</f>
        <v>0</v>
      </c>
      <c r="BQ251" s="24" t="e">
        <f aca="false">ROUND((BP251/BO251)*100,1)</f>
        <v>#DIV/0!</v>
      </c>
    </row>
    <row r="252" customFormat="false" ht="134.25" hidden="true" customHeight="true" outlineLevel="0" collapsed="false">
      <c r="B252" s="31" t="s">
        <v>386</v>
      </c>
      <c r="C252" s="32"/>
      <c r="D252" s="33"/>
      <c r="E252" s="33"/>
      <c r="F252" s="33"/>
      <c r="G252" s="33"/>
      <c r="H252" s="33"/>
      <c r="I252" s="33"/>
      <c r="J252" s="33"/>
      <c r="K252" s="33"/>
      <c r="L252" s="33"/>
      <c r="M252" s="33"/>
      <c r="N252" s="33" t="n">
        <v>26.714</v>
      </c>
      <c r="O252" s="33" t="n">
        <f aca="false">N252</f>
        <v>26.714</v>
      </c>
      <c r="P252" s="33"/>
      <c r="Q252" s="33" t="n">
        <f aca="false">O252+P252</f>
        <v>26.714</v>
      </c>
      <c r="R252" s="33" t="n">
        <v>38.479</v>
      </c>
      <c r="S252" s="33" t="n">
        <f aca="false">Q252+R252</f>
        <v>65.193</v>
      </c>
      <c r="T252" s="33"/>
      <c r="U252" s="33" t="n">
        <f aca="false">S252+T252</f>
        <v>65.193</v>
      </c>
      <c r="V252" s="33" t="n">
        <v>80.372</v>
      </c>
      <c r="W252" s="33" t="n">
        <f aca="false">U252+V252</f>
        <v>145.565</v>
      </c>
      <c r="X252" s="33"/>
      <c r="Y252" s="33" t="n">
        <f aca="false">W252+X252</f>
        <v>145.565</v>
      </c>
      <c r="Z252" s="33"/>
      <c r="AA252" s="33" t="n">
        <f aca="false">Y252+Z252</f>
        <v>145.565</v>
      </c>
      <c r="AB252" s="33"/>
      <c r="AC252" s="33" t="n">
        <f aca="false">AA252+AB252</f>
        <v>145.565</v>
      </c>
      <c r="AD252" s="33" t="n">
        <v>166.284</v>
      </c>
      <c r="AE252" s="33" t="n">
        <f aca="false">AC252+AD252</f>
        <v>311.849</v>
      </c>
      <c r="AF252" s="33"/>
      <c r="AG252" s="33" t="n">
        <f aca="false">AE252+AF252</f>
        <v>311.849</v>
      </c>
      <c r="AH252" s="33" t="n">
        <v>-311.849</v>
      </c>
      <c r="AI252" s="33" t="n">
        <f aca="false">AG252+AH252</f>
        <v>0</v>
      </c>
      <c r="AJ252" s="33"/>
      <c r="AK252" s="33" t="n">
        <f aca="false">AI252+AJ252</f>
        <v>0</v>
      </c>
      <c r="AL252" s="33"/>
      <c r="AM252" s="33" t="n">
        <f aca="false">AK252+AL252</f>
        <v>0</v>
      </c>
      <c r="AN252" s="33"/>
      <c r="AO252" s="33" t="n">
        <f aca="false">AM252+AN252</f>
        <v>0</v>
      </c>
      <c r="AP252" s="33"/>
      <c r="AQ252" s="33" t="n">
        <f aca="false">AO252+AP252</f>
        <v>0</v>
      </c>
      <c r="AR252" s="33"/>
      <c r="AS252" s="33" t="n">
        <f aca="false">AQ252+AR252</f>
        <v>0</v>
      </c>
      <c r="AT252" s="33"/>
      <c r="AU252" s="33" t="n">
        <f aca="false">AS252+AT252</f>
        <v>0</v>
      </c>
      <c r="AV252" s="33"/>
      <c r="AW252" s="33" t="n">
        <f aca="false">AU252+AV252</f>
        <v>0</v>
      </c>
      <c r="AX252" s="33"/>
      <c r="AY252" s="33" t="n">
        <f aca="false">AW252+AX252</f>
        <v>0</v>
      </c>
      <c r="AZ252" s="33"/>
      <c r="BA252" s="33" t="n">
        <f aca="false">AY252+AZ252</f>
        <v>0</v>
      </c>
      <c r="BB252" s="33"/>
      <c r="BC252" s="33" t="n">
        <f aca="false">BA252+BB252</f>
        <v>0</v>
      </c>
      <c r="BD252" s="33"/>
      <c r="BE252" s="33" t="n">
        <f aca="false">BC252+BD252</f>
        <v>0</v>
      </c>
      <c r="BF252" s="33"/>
      <c r="BG252" s="33" t="n">
        <f aca="false">BE252+BF252</f>
        <v>0</v>
      </c>
      <c r="BH252" s="33"/>
      <c r="BI252" s="33" t="n">
        <f aca="false">BG252+BH252</f>
        <v>0</v>
      </c>
      <c r="BJ252" s="33"/>
      <c r="BK252" s="33" t="n">
        <f aca="false">BI252+BJ252</f>
        <v>0</v>
      </c>
      <c r="BL252" s="33"/>
      <c r="BM252" s="33" t="n">
        <f aca="false">BK252+BL252</f>
        <v>0</v>
      </c>
      <c r="BN252" s="33"/>
      <c r="BO252" s="32" t="n">
        <f aca="false">BM252+BN252</f>
        <v>0</v>
      </c>
      <c r="BP252" s="32" t="n">
        <f aca="false">BN252+BO252</f>
        <v>0</v>
      </c>
      <c r="BQ252" s="24" t="e">
        <f aca="false">ROUND((BP252/BO252)*100,1)</f>
        <v>#DIV/0!</v>
      </c>
    </row>
    <row r="253" customFormat="false" ht="37.5" hidden="false" customHeight="false" outlineLevel="0" collapsed="false">
      <c r="A253" s="20" t="s">
        <v>494</v>
      </c>
      <c r="B253" s="25" t="s">
        <v>495</v>
      </c>
      <c r="C253" s="34" t="n">
        <f aca="false">C255</f>
        <v>208645.4</v>
      </c>
      <c r="D253" s="35" t="n">
        <f aca="false">D255</f>
        <v>0</v>
      </c>
      <c r="E253" s="35" t="n">
        <f aca="false">E255</f>
        <v>208645.4</v>
      </c>
      <c r="F253" s="35" t="n">
        <f aca="false">F255</f>
        <v>0</v>
      </c>
      <c r="G253" s="35" t="n">
        <f aca="false">G255</f>
        <v>208645.4</v>
      </c>
      <c r="H253" s="35" t="n">
        <f aca="false">H255</f>
        <v>0</v>
      </c>
      <c r="I253" s="35" t="n">
        <f aca="false">I255</f>
        <v>208645.4</v>
      </c>
      <c r="J253" s="35" t="n">
        <f aca="false">J255</f>
        <v>0</v>
      </c>
      <c r="K253" s="35" t="n">
        <f aca="false">K255</f>
        <v>208645.4</v>
      </c>
      <c r="L253" s="35" t="n">
        <f aca="false">L255</f>
        <v>0</v>
      </c>
      <c r="M253" s="35" t="n">
        <f aca="false">M255</f>
        <v>208645.4</v>
      </c>
      <c r="N253" s="35" t="n">
        <f aca="false">N255</f>
        <v>600</v>
      </c>
      <c r="O253" s="35" t="n">
        <f aca="false">O255</f>
        <v>209245.4</v>
      </c>
      <c r="P253" s="35" t="n">
        <f aca="false">P255</f>
        <v>0</v>
      </c>
      <c r="Q253" s="35" t="n">
        <f aca="false">Q255</f>
        <v>209245.4</v>
      </c>
      <c r="R253" s="35" t="n">
        <f aca="false">R255+R259</f>
        <v>36873.6</v>
      </c>
      <c r="S253" s="35" t="n">
        <f aca="false">S255+S259</f>
        <v>246119</v>
      </c>
      <c r="T253" s="35" t="n">
        <f aca="false">T255+T259</f>
        <v>0</v>
      </c>
      <c r="U253" s="35" t="n">
        <f aca="false">U255+U259</f>
        <v>246119</v>
      </c>
      <c r="V253" s="35" t="n">
        <f aca="false">V255+V259</f>
        <v>0</v>
      </c>
      <c r="W253" s="35" t="n">
        <f aca="false">W255+W259</f>
        <v>246119</v>
      </c>
      <c r="X253" s="35" t="n">
        <f aca="false">X255+X259</f>
        <v>0</v>
      </c>
      <c r="Y253" s="35" t="n">
        <f aca="false">Y255+Y259</f>
        <v>246119</v>
      </c>
      <c r="Z253" s="35" t="n">
        <f aca="false">Z255+Z259</f>
        <v>0</v>
      </c>
      <c r="AA253" s="35" t="n">
        <f aca="false">AA255+AA259</f>
        <v>246119</v>
      </c>
      <c r="AB253" s="35" t="n">
        <f aca="false">AB255+AB259</f>
        <v>0</v>
      </c>
      <c r="AC253" s="35" t="n">
        <f aca="false">AC255+AC259</f>
        <v>246119</v>
      </c>
      <c r="AD253" s="35" t="n">
        <f aca="false">AD255+AD259</f>
        <v>0</v>
      </c>
      <c r="AE253" s="35" t="n">
        <f aca="false">AE255+AE259</f>
        <v>246119</v>
      </c>
      <c r="AF253" s="35" t="n">
        <f aca="false">AF255+AF259</f>
        <v>0</v>
      </c>
      <c r="AG253" s="35" t="n">
        <f aca="false">AG255+AG259</f>
        <v>246119</v>
      </c>
      <c r="AH253" s="35" t="n">
        <f aca="false">AH255+AH259</f>
        <v>0</v>
      </c>
      <c r="AI253" s="35" t="n">
        <f aca="false">AI255+AI259</f>
        <v>246119</v>
      </c>
      <c r="AJ253" s="35" t="n">
        <f aca="false">AJ255+AJ259</f>
        <v>0</v>
      </c>
      <c r="AK253" s="35" t="n">
        <f aca="false">AK255+AK259</f>
        <v>246119</v>
      </c>
      <c r="AL253" s="35" t="n">
        <f aca="false">AL255+AL259</f>
        <v>8864.6</v>
      </c>
      <c r="AM253" s="35" t="n">
        <f aca="false">AM255+AM259</f>
        <v>254983.6</v>
      </c>
      <c r="AN253" s="35" t="n">
        <f aca="false">AN255+AN259</f>
        <v>0</v>
      </c>
      <c r="AO253" s="35" t="n">
        <f aca="false">AO255+AO259</f>
        <v>254983.6</v>
      </c>
      <c r="AP253" s="35" t="n">
        <f aca="false">AP255+AP259</f>
        <v>0</v>
      </c>
      <c r="AQ253" s="35" t="n">
        <f aca="false">AQ255+AQ259</f>
        <v>254983.6</v>
      </c>
      <c r="AR253" s="35" t="n">
        <f aca="false">AR255+AR259</f>
        <v>0</v>
      </c>
      <c r="AS253" s="35" t="n">
        <f aca="false">AS255+AS259</f>
        <v>254983.6</v>
      </c>
      <c r="AT253" s="35" t="n">
        <f aca="false">AT255+AT259</f>
        <v>0</v>
      </c>
      <c r="AU253" s="35" t="n">
        <f aca="false">AU255+AU259</f>
        <v>254983.6</v>
      </c>
      <c r="AV253" s="35" t="n">
        <f aca="false">AV255+AV259</f>
        <v>0</v>
      </c>
      <c r="AW253" s="35" t="n">
        <f aca="false">AW255+AW259</f>
        <v>254983.6</v>
      </c>
      <c r="AX253" s="35" t="n">
        <f aca="false">AX255+AX259</f>
        <v>750</v>
      </c>
      <c r="AY253" s="35" t="n">
        <f aca="false">AY255+AY259</f>
        <v>255733.6</v>
      </c>
      <c r="AZ253" s="35" t="n">
        <f aca="false">AZ255+AZ259</f>
        <v>0</v>
      </c>
      <c r="BA253" s="35" t="n">
        <f aca="false">BA255+BA259</f>
        <v>255733.6</v>
      </c>
      <c r="BB253" s="35" t="n">
        <f aca="false">BB255+BB259</f>
        <v>1941.2</v>
      </c>
      <c r="BC253" s="35" t="n">
        <f aca="false">BC255+BC259</f>
        <v>257674.8</v>
      </c>
      <c r="BD253" s="35" t="n">
        <f aca="false">BD255+BD259</f>
        <v>0</v>
      </c>
      <c r="BE253" s="35" t="n">
        <f aca="false">BE255+BE259</f>
        <v>257674.8</v>
      </c>
      <c r="BF253" s="35" t="n">
        <f aca="false">BF255+BF259</f>
        <v>0</v>
      </c>
      <c r="BG253" s="35" t="n">
        <f aca="false">BG255+BG259</f>
        <v>257674.8</v>
      </c>
      <c r="BH253" s="35" t="n">
        <f aca="false">BH255+BH259</f>
        <v>0</v>
      </c>
      <c r="BI253" s="35" t="n">
        <f aca="false">BI255+BI259</f>
        <v>257674.8</v>
      </c>
      <c r="BJ253" s="35" t="n">
        <f aca="false">BJ255+BJ259</f>
        <v>0</v>
      </c>
      <c r="BK253" s="35" t="n">
        <f aca="false">BK255+BK259</f>
        <v>257674.8</v>
      </c>
      <c r="BL253" s="35" t="n">
        <f aca="false">BL255+BL259</f>
        <v>0</v>
      </c>
      <c r="BM253" s="35" t="n">
        <f aca="false">BM255+BM259</f>
        <v>257674.8</v>
      </c>
      <c r="BN253" s="35" t="n">
        <f aca="false">BN255+BN259</f>
        <v>0</v>
      </c>
      <c r="BO253" s="34" t="n">
        <f aca="false">BO255+BO259</f>
        <v>257674.8</v>
      </c>
      <c r="BP253" s="34" t="n">
        <f aca="false">BP255+BP259+BP254</f>
        <v>251038.3</v>
      </c>
      <c r="BQ253" s="24" t="n">
        <f aca="false">ROUND((BP253/BO253)*100,1)</f>
        <v>97.4</v>
      </c>
    </row>
    <row r="254" customFormat="false" ht="56.25" hidden="false" customHeight="true" outlineLevel="0" collapsed="false">
      <c r="A254" s="1" t="s">
        <v>496</v>
      </c>
      <c r="B254" s="31" t="s">
        <v>497</v>
      </c>
      <c r="C254" s="32"/>
      <c r="D254" s="33"/>
      <c r="E254" s="33"/>
      <c r="F254" s="33"/>
      <c r="G254" s="33"/>
      <c r="H254" s="33"/>
      <c r="I254" s="33"/>
      <c r="J254" s="33"/>
      <c r="K254" s="33"/>
      <c r="L254" s="33"/>
      <c r="M254" s="33"/>
      <c r="N254" s="33"/>
      <c r="O254" s="33"/>
      <c r="P254" s="33"/>
      <c r="Q254" s="33"/>
      <c r="R254" s="33"/>
      <c r="S254" s="33"/>
      <c r="T254" s="33"/>
      <c r="U254" s="33"/>
      <c r="V254" s="33"/>
      <c r="W254" s="33"/>
      <c r="X254" s="33"/>
      <c r="Y254" s="33"/>
      <c r="Z254" s="33"/>
      <c r="AA254" s="33"/>
      <c r="AB254" s="33"/>
      <c r="AC254" s="33"/>
      <c r="AD254" s="33"/>
      <c r="AE254" s="33"/>
      <c r="AF254" s="33"/>
      <c r="AG254" s="33"/>
      <c r="AH254" s="33"/>
      <c r="AI254" s="33"/>
      <c r="AJ254" s="33"/>
      <c r="AK254" s="33"/>
      <c r="AL254" s="33"/>
      <c r="AM254" s="33"/>
      <c r="AN254" s="33"/>
      <c r="AO254" s="33"/>
      <c r="AP254" s="33"/>
      <c r="AQ254" s="33"/>
      <c r="AR254" s="33"/>
      <c r="AS254" s="33"/>
      <c r="AT254" s="33"/>
      <c r="AU254" s="33"/>
      <c r="AV254" s="33"/>
      <c r="AW254" s="33"/>
      <c r="AX254" s="33"/>
      <c r="AY254" s="33"/>
      <c r="AZ254" s="33"/>
      <c r="BA254" s="33"/>
      <c r="BB254" s="33"/>
      <c r="BC254" s="33"/>
      <c r="BD254" s="33"/>
      <c r="BE254" s="33"/>
      <c r="BF254" s="33"/>
      <c r="BG254" s="33"/>
      <c r="BH254" s="33"/>
      <c r="BI254" s="33"/>
      <c r="BJ254" s="33"/>
      <c r="BK254" s="33"/>
      <c r="BL254" s="33"/>
      <c r="BM254" s="33"/>
      <c r="BN254" s="33"/>
      <c r="BO254" s="32"/>
      <c r="BP254" s="32" t="n">
        <v>351.8</v>
      </c>
    </row>
    <row r="255" customFormat="false" ht="18.75" hidden="false" customHeight="false" outlineLevel="0" collapsed="false">
      <c r="A255" s="1" t="s">
        <v>498</v>
      </c>
      <c r="B255" s="31" t="s">
        <v>499</v>
      </c>
      <c r="C255" s="32" t="n">
        <f aca="false">C256</f>
        <v>208645.4</v>
      </c>
      <c r="D255" s="33" t="n">
        <f aca="false">D256</f>
        <v>0</v>
      </c>
      <c r="E255" s="33" t="n">
        <f aca="false">E256</f>
        <v>208645.4</v>
      </c>
      <c r="F255" s="33" t="n">
        <f aca="false">F256</f>
        <v>0</v>
      </c>
      <c r="G255" s="33" t="n">
        <f aca="false">G256</f>
        <v>208645.4</v>
      </c>
      <c r="H255" s="33" t="n">
        <f aca="false">H256</f>
        <v>0</v>
      </c>
      <c r="I255" s="33" t="n">
        <f aca="false">I256</f>
        <v>208645.4</v>
      </c>
      <c r="J255" s="33" t="n">
        <f aca="false">J256</f>
        <v>0</v>
      </c>
      <c r="K255" s="33" t="n">
        <f aca="false">K256</f>
        <v>208645.4</v>
      </c>
      <c r="L255" s="33" t="n">
        <f aca="false">L256</f>
        <v>0</v>
      </c>
      <c r="M255" s="33" t="n">
        <f aca="false">M256</f>
        <v>208645.4</v>
      </c>
      <c r="N255" s="33" t="n">
        <f aca="false">N256</f>
        <v>600</v>
      </c>
      <c r="O255" s="33" t="n">
        <f aca="false">O256</f>
        <v>209245.4</v>
      </c>
      <c r="P255" s="33" t="n">
        <f aca="false">P256</f>
        <v>0</v>
      </c>
      <c r="Q255" s="33" t="n">
        <f aca="false">Q256</f>
        <v>209245.4</v>
      </c>
      <c r="R255" s="33" t="n">
        <f aca="false">R256</f>
        <v>36608.9</v>
      </c>
      <c r="S255" s="33" t="n">
        <f aca="false">S256</f>
        <v>245854.3</v>
      </c>
      <c r="T255" s="33" t="n">
        <f aca="false">T256</f>
        <v>0</v>
      </c>
      <c r="U255" s="33" t="n">
        <f aca="false">U256</f>
        <v>245854.3</v>
      </c>
      <c r="V255" s="33" t="n">
        <f aca="false">V256</f>
        <v>0</v>
      </c>
      <c r="W255" s="33" t="n">
        <f aca="false">W256</f>
        <v>245854.3</v>
      </c>
      <c r="X255" s="33" t="n">
        <f aca="false">X256</f>
        <v>0</v>
      </c>
      <c r="Y255" s="33" t="n">
        <f aca="false">Y256</f>
        <v>245854.3</v>
      </c>
      <c r="Z255" s="33" t="n">
        <f aca="false">Z256</f>
        <v>0</v>
      </c>
      <c r="AA255" s="33" t="n">
        <f aca="false">AA256</f>
        <v>245854.3</v>
      </c>
      <c r="AB255" s="33" t="n">
        <f aca="false">AB256</f>
        <v>0</v>
      </c>
      <c r="AC255" s="33" t="n">
        <f aca="false">AC256</f>
        <v>245854.3</v>
      </c>
      <c r="AD255" s="33" t="n">
        <f aca="false">AD256</f>
        <v>0</v>
      </c>
      <c r="AE255" s="33" t="n">
        <f aca="false">AE256</f>
        <v>245854.3</v>
      </c>
      <c r="AF255" s="33" t="n">
        <f aca="false">AF256</f>
        <v>0</v>
      </c>
      <c r="AG255" s="33" t="n">
        <f aca="false">AG256</f>
        <v>245854.3</v>
      </c>
      <c r="AH255" s="33" t="n">
        <f aca="false">AH256</f>
        <v>0</v>
      </c>
      <c r="AI255" s="33" t="n">
        <f aca="false">AI256</f>
        <v>245854.3</v>
      </c>
      <c r="AJ255" s="33" t="n">
        <f aca="false">AJ256</f>
        <v>0</v>
      </c>
      <c r="AK255" s="33" t="n">
        <f aca="false">AK256</f>
        <v>245854.3</v>
      </c>
      <c r="AL255" s="33" t="n">
        <f aca="false">AL256</f>
        <v>8864.6</v>
      </c>
      <c r="AM255" s="33" t="n">
        <f aca="false">AM256</f>
        <v>254718.9</v>
      </c>
      <c r="AN255" s="33" t="n">
        <f aca="false">AN256</f>
        <v>0</v>
      </c>
      <c r="AO255" s="33" t="n">
        <f aca="false">AO256</f>
        <v>254718.9</v>
      </c>
      <c r="AP255" s="33" t="n">
        <f aca="false">AP256</f>
        <v>0</v>
      </c>
      <c r="AQ255" s="33" t="n">
        <f aca="false">AQ256</f>
        <v>254718.9</v>
      </c>
      <c r="AR255" s="33" t="n">
        <f aca="false">AR256</f>
        <v>0</v>
      </c>
      <c r="AS255" s="33" t="n">
        <f aca="false">AS256</f>
        <v>254718.9</v>
      </c>
      <c r="AT255" s="33" t="n">
        <f aca="false">AT256</f>
        <v>0</v>
      </c>
      <c r="AU255" s="33" t="n">
        <f aca="false">AU256</f>
        <v>254718.9</v>
      </c>
      <c r="AV255" s="33" t="n">
        <f aca="false">AV256</f>
        <v>0</v>
      </c>
      <c r="AW255" s="33" t="n">
        <f aca="false">AW256</f>
        <v>254718.9</v>
      </c>
      <c r="AX255" s="33" t="n">
        <f aca="false">AX256</f>
        <v>400</v>
      </c>
      <c r="AY255" s="33" t="n">
        <f aca="false">AY256</f>
        <v>255118.9</v>
      </c>
      <c r="AZ255" s="33" t="n">
        <f aca="false">AZ256</f>
        <v>0</v>
      </c>
      <c r="BA255" s="33" t="n">
        <f aca="false">BA256</f>
        <v>255118.9</v>
      </c>
      <c r="BB255" s="33" t="n">
        <f aca="false">BB256</f>
        <v>1941.2</v>
      </c>
      <c r="BC255" s="33" t="n">
        <f aca="false">BC256</f>
        <v>257060.1</v>
      </c>
      <c r="BD255" s="33" t="n">
        <f aca="false">BD256</f>
        <v>0</v>
      </c>
      <c r="BE255" s="33" t="n">
        <f aca="false">BE256</f>
        <v>257060.1</v>
      </c>
      <c r="BF255" s="33" t="n">
        <f aca="false">BF256</f>
        <v>0</v>
      </c>
      <c r="BG255" s="33" t="n">
        <f aca="false">BG256</f>
        <v>257060.1</v>
      </c>
      <c r="BH255" s="33" t="n">
        <f aca="false">BH256</f>
        <v>0</v>
      </c>
      <c r="BI255" s="33" t="n">
        <f aca="false">BI256</f>
        <v>257060.1</v>
      </c>
      <c r="BJ255" s="33" t="n">
        <f aca="false">BJ256</f>
        <v>0</v>
      </c>
      <c r="BK255" s="33" t="n">
        <f aca="false">BK256</f>
        <v>257060.1</v>
      </c>
      <c r="BL255" s="33" t="n">
        <f aca="false">BL256</f>
        <v>0</v>
      </c>
      <c r="BM255" s="33" t="n">
        <f aca="false">BM256</f>
        <v>257060.1</v>
      </c>
      <c r="BN255" s="33" t="n">
        <f aca="false">BN256</f>
        <v>0</v>
      </c>
      <c r="BO255" s="32" t="n">
        <f aca="false">BO256</f>
        <v>257060.1</v>
      </c>
      <c r="BP255" s="32" t="n">
        <f aca="false">BP256+BP258</f>
        <v>240422.9</v>
      </c>
      <c r="BQ255" s="3" t="n">
        <f aca="false">ROUND((BP255/BO255)*100,1)</f>
        <v>93.5</v>
      </c>
    </row>
    <row r="256" customFormat="false" ht="18.75" hidden="false" customHeight="false" outlineLevel="0" collapsed="false">
      <c r="A256" s="1" t="s">
        <v>500</v>
      </c>
      <c r="B256" s="31" t="s">
        <v>501</v>
      </c>
      <c r="C256" s="32" t="n">
        <f aca="false">C257</f>
        <v>208645.4</v>
      </c>
      <c r="D256" s="33" t="n">
        <f aca="false">D257</f>
        <v>0</v>
      </c>
      <c r="E256" s="33" t="n">
        <f aca="false">E257</f>
        <v>208645.4</v>
      </c>
      <c r="F256" s="33" t="n">
        <f aca="false">F257</f>
        <v>0</v>
      </c>
      <c r="G256" s="33" t="n">
        <f aca="false">G257</f>
        <v>208645.4</v>
      </c>
      <c r="H256" s="33" t="n">
        <f aca="false">H257</f>
        <v>0</v>
      </c>
      <c r="I256" s="33" t="n">
        <f aca="false">I257</f>
        <v>208645.4</v>
      </c>
      <c r="J256" s="33" t="n">
        <f aca="false">J257</f>
        <v>0</v>
      </c>
      <c r="K256" s="33" t="n">
        <f aca="false">K257</f>
        <v>208645.4</v>
      </c>
      <c r="L256" s="33" t="n">
        <f aca="false">L257</f>
        <v>0</v>
      </c>
      <c r="M256" s="33" t="n">
        <f aca="false">M257</f>
        <v>208645.4</v>
      </c>
      <c r="N256" s="33" t="n">
        <f aca="false">N257</f>
        <v>600</v>
      </c>
      <c r="O256" s="33" t="n">
        <f aca="false">O257</f>
        <v>209245.4</v>
      </c>
      <c r="P256" s="33" t="n">
        <f aca="false">P257</f>
        <v>0</v>
      </c>
      <c r="Q256" s="33" t="n">
        <f aca="false">Q257</f>
        <v>209245.4</v>
      </c>
      <c r="R256" s="33" t="n">
        <f aca="false">R257</f>
        <v>36608.9</v>
      </c>
      <c r="S256" s="33" t="n">
        <f aca="false">S257</f>
        <v>245854.3</v>
      </c>
      <c r="T256" s="33" t="n">
        <f aca="false">T257</f>
        <v>0</v>
      </c>
      <c r="U256" s="33" t="n">
        <f aca="false">U257</f>
        <v>245854.3</v>
      </c>
      <c r="V256" s="33" t="n">
        <f aca="false">V257</f>
        <v>0</v>
      </c>
      <c r="W256" s="33" t="n">
        <f aca="false">W257</f>
        <v>245854.3</v>
      </c>
      <c r="X256" s="33" t="n">
        <f aca="false">X257</f>
        <v>0</v>
      </c>
      <c r="Y256" s="33" t="n">
        <f aca="false">Y257</f>
        <v>245854.3</v>
      </c>
      <c r="Z256" s="33" t="n">
        <f aca="false">Z257</f>
        <v>0</v>
      </c>
      <c r="AA256" s="33" t="n">
        <f aca="false">AA257</f>
        <v>245854.3</v>
      </c>
      <c r="AB256" s="33" t="n">
        <f aca="false">AB257</f>
        <v>0</v>
      </c>
      <c r="AC256" s="33" t="n">
        <f aca="false">AC257</f>
        <v>245854.3</v>
      </c>
      <c r="AD256" s="33" t="n">
        <f aca="false">AD257</f>
        <v>0</v>
      </c>
      <c r="AE256" s="33" t="n">
        <f aca="false">AE257</f>
        <v>245854.3</v>
      </c>
      <c r="AF256" s="33" t="n">
        <f aca="false">AF257</f>
        <v>0</v>
      </c>
      <c r="AG256" s="33" t="n">
        <f aca="false">AG257</f>
        <v>245854.3</v>
      </c>
      <c r="AH256" s="33" t="n">
        <f aca="false">AH257</f>
        <v>0</v>
      </c>
      <c r="AI256" s="33" t="n">
        <f aca="false">AI257</f>
        <v>245854.3</v>
      </c>
      <c r="AJ256" s="33" t="n">
        <f aca="false">AJ257</f>
        <v>0</v>
      </c>
      <c r="AK256" s="33" t="n">
        <f aca="false">AK257</f>
        <v>245854.3</v>
      </c>
      <c r="AL256" s="33" t="n">
        <f aca="false">AL257</f>
        <v>8864.6</v>
      </c>
      <c r="AM256" s="33" t="n">
        <f aca="false">AM257</f>
        <v>254718.9</v>
      </c>
      <c r="AN256" s="33" t="n">
        <f aca="false">AN257</f>
        <v>0</v>
      </c>
      <c r="AO256" s="33" t="n">
        <f aca="false">AO257</f>
        <v>254718.9</v>
      </c>
      <c r="AP256" s="33" t="n">
        <f aca="false">AP257</f>
        <v>0</v>
      </c>
      <c r="AQ256" s="33" t="n">
        <f aca="false">AQ257</f>
        <v>254718.9</v>
      </c>
      <c r="AR256" s="33" t="n">
        <f aca="false">AR257</f>
        <v>0</v>
      </c>
      <c r="AS256" s="33" t="n">
        <f aca="false">AS257</f>
        <v>254718.9</v>
      </c>
      <c r="AT256" s="33" t="n">
        <f aca="false">AT257</f>
        <v>0</v>
      </c>
      <c r="AU256" s="33" t="n">
        <f aca="false">AU257</f>
        <v>254718.9</v>
      </c>
      <c r="AV256" s="33" t="n">
        <f aca="false">AV257</f>
        <v>0</v>
      </c>
      <c r="AW256" s="33" t="n">
        <f aca="false">AW257</f>
        <v>254718.9</v>
      </c>
      <c r="AX256" s="33" t="n">
        <f aca="false">AX257</f>
        <v>400</v>
      </c>
      <c r="AY256" s="33" t="n">
        <f aca="false">AY257</f>
        <v>255118.9</v>
      </c>
      <c r="AZ256" s="33" t="n">
        <f aca="false">AZ257</f>
        <v>0</v>
      </c>
      <c r="BA256" s="33" t="n">
        <f aca="false">BA257</f>
        <v>255118.9</v>
      </c>
      <c r="BB256" s="33" t="n">
        <f aca="false">BB257</f>
        <v>1941.2</v>
      </c>
      <c r="BC256" s="33" t="n">
        <f aca="false">BC257</f>
        <v>257060.1</v>
      </c>
      <c r="BD256" s="33" t="n">
        <f aca="false">BD257</f>
        <v>0</v>
      </c>
      <c r="BE256" s="33" t="n">
        <f aca="false">BE257</f>
        <v>257060.1</v>
      </c>
      <c r="BF256" s="33" t="n">
        <f aca="false">BF257</f>
        <v>0</v>
      </c>
      <c r="BG256" s="33" t="n">
        <f aca="false">BG257</f>
        <v>257060.1</v>
      </c>
      <c r="BH256" s="33" t="n">
        <f aca="false">BH257</f>
        <v>0</v>
      </c>
      <c r="BI256" s="33" t="n">
        <f aca="false">BI257</f>
        <v>257060.1</v>
      </c>
      <c r="BJ256" s="33" t="n">
        <f aca="false">BJ257</f>
        <v>0</v>
      </c>
      <c r="BK256" s="33" t="n">
        <f aca="false">BK257</f>
        <v>257060.1</v>
      </c>
      <c r="BL256" s="33" t="n">
        <f aca="false">BL257</f>
        <v>0</v>
      </c>
      <c r="BM256" s="33" t="n">
        <f aca="false">BM257</f>
        <v>257060.1</v>
      </c>
      <c r="BN256" s="33" t="n">
        <f aca="false">BN257</f>
        <v>0</v>
      </c>
      <c r="BO256" s="32" t="n">
        <f aca="false">BO257</f>
        <v>257060.1</v>
      </c>
      <c r="BP256" s="32" t="n">
        <f aca="false">BP257</f>
        <v>236359.5</v>
      </c>
      <c r="BQ256" s="3" t="n">
        <f aca="false">ROUND((BP256/BO256)*100,1)</f>
        <v>91.9</v>
      </c>
    </row>
    <row r="257" customFormat="false" ht="57" hidden="false" customHeight="true" outlineLevel="0" collapsed="false">
      <c r="A257" s="1" t="s">
        <v>502</v>
      </c>
      <c r="B257" s="31" t="s">
        <v>503</v>
      </c>
      <c r="C257" s="32" t="n">
        <v>208645.4</v>
      </c>
      <c r="D257" s="33"/>
      <c r="E257" s="33" t="n">
        <f aca="false">C257+D257</f>
        <v>208645.4</v>
      </c>
      <c r="F257" s="33"/>
      <c r="G257" s="33" t="n">
        <f aca="false">E257+F257</f>
        <v>208645.4</v>
      </c>
      <c r="H257" s="33"/>
      <c r="I257" s="33" t="n">
        <f aca="false">G257+H257</f>
        <v>208645.4</v>
      </c>
      <c r="J257" s="33"/>
      <c r="K257" s="33" t="n">
        <f aca="false">I257+J257</f>
        <v>208645.4</v>
      </c>
      <c r="L257" s="33"/>
      <c r="M257" s="33" t="n">
        <f aca="false">K257+L257</f>
        <v>208645.4</v>
      </c>
      <c r="N257" s="33" t="n">
        <v>600</v>
      </c>
      <c r="O257" s="33" t="n">
        <f aca="false">M257+N257</f>
        <v>209245.4</v>
      </c>
      <c r="P257" s="33"/>
      <c r="Q257" s="33" t="n">
        <f aca="false">O257+P257</f>
        <v>209245.4</v>
      </c>
      <c r="R257" s="33" t="n">
        <v>36608.9</v>
      </c>
      <c r="S257" s="33" t="n">
        <f aca="false">Q257+R257</f>
        <v>245854.3</v>
      </c>
      <c r="T257" s="33"/>
      <c r="U257" s="33" t="n">
        <f aca="false">S257+T257</f>
        <v>245854.3</v>
      </c>
      <c r="V257" s="33"/>
      <c r="W257" s="33" t="n">
        <f aca="false">U257+V257</f>
        <v>245854.3</v>
      </c>
      <c r="X257" s="33"/>
      <c r="Y257" s="33" t="n">
        <f aca="false">W257+X257</f>
        <v>245854.3</v>
      </c>
      <c r="Z257" s="33"/>
      <c r="AA257" s="33" t="n">
        <f aca="false">Y257+Z257</f>
        <v>245854.3</v>
      </c>
      <c r="AB257" s="33"/>
      <c r="AC257" s="33" t="n">
        <f aca="false">AA257+AB257</f>
        <v>245854.3</v>
      </c>
      <c r="AD257" s="33"/>
      <c r="AE257" s="33" t="n">
        <f aca="false">AC257+AD257</f>
        <v>245854.3</v>
      </c>
      <c r="AF257" s="33"/>
      <c r="AG257" s="33" t="n">
        <f aca="false">AE257+AF257</f>
        <v>245854.3</v>
      </c>
      <c r="AH257" s="33"/>
      <c r="AI257" s="33" t="n">
        <f aca="false">AG257+AH257</f>
        <v>245854.3</v>
      </c>
      <c r="AJ257" s="33"/>
      <c r="AK257" s="33" t="n">
        <f aca="false">AI257+AJ257</f>
        <v>245854.3</v>
      </c>
      <c r="AL257" s="33" t="n">
        <v>8864.6</v>
      </c>
      <c r="AM257" s="33" t="n">
        <f aca="false">AK257+AL257</f>
        <v>254718.9</v>
      </c>
      <c r="AN257" s="33"/>
      <c r="AO257" s="33" t="n">
        <f aca="false">AM257+AN257</f>
        <v>254718.9</v>
      </c>
      <c r="AP257" s="33"/>
      <c r="AQ257" s="33" t="n">
        <f aca="false">AO257+AP257</f>
        <v>254718.9</v>
      </c>
      <c r="AR257" s="33"/>
      <c r="AS257" s="33" t="n">
        <f aca="false">AQ257+AR257</f>
        <v>254718.9</v>
      </c>
      <c r="AT257" s="33"/>
      <c r="AU257" s="33" t="n">
        <f aca="false">AS257+AT257</f>
        <v>254718.9</v>
      </c>
      <c r="AV257" s="33"/>
      <c r="AW257" s="33" t="n">
        <f aca="false">AU257+AV257</f>
        <v>254718.9</v>
      </c>
      <c r="AX257" s="33" t="n">
        <v>400</v>
      </c>
      <c r="AY257" s="33" t="n">
        <f aca="false">AW257+AX257</f>
        <v>255118.9</v>
      </c>
      <c r="AZ257" s="33"/>
      <c r="BA257" s="33" t="n">
        <f aca="false">AY257+AZ257</f>
        <v>255118.9</v>
      </c>
      <c r="BB257" s="33" t="n">
        <f aca="false">1274.2+667</f>
        <v>1941.2</v>
      </c>
      <c r="BC257" s="33" t="n">
        <f aca="false">BA257+BB257</f>
        <v>257060.1</v>
      </c>
      <c r="BD257" s="33"/>
      <c r="BE257" s="33" t="n">
        <f aca="false">BC257+BD257</f>
        <v>257060.1</v>
      </c>
      <c r="BF257" s="33"/>
      <c r="BG257" s="33" t="n">
        <f aca="false">BE257+BF257</f>
        <v>257060.1</v>
      </c>
      <c r="BH257" s="33"/>
      <c r="BI257" s="33" t="n">
        <f aca="false">BG257+BH257</f>
        <v>257060.1</v>
      </c>
      <c r="BJ257" s="33"/>
      <c r="BK257" s="33" t="n">
        <f aca="false">BI257+BJ257</f>
        <v>257060.1</v>
      </c>
      <c r="BL257" s="33"/>
      <c r="BM257" s="33" t="n">
        <f aca="false">BK257+BL257</f>
        <v>257060.1</v>
      </c>
      <c r="BN257" s="33"/>
      <c r="BO257" s="32" t="n">
        <v>257060.1</v>
      </c>
      <c r="BP257" s="32" t="n">
        <v>236359.5</v>
      </c>
      <c r="BQ257" s="3" t="n">
        <f aca="false">ROUND((BP257/BO257)*100,1)</f>
        <v>91.9</v>
      </c>
    </row>
    <row r="258" customFormat="false" ht="72" hidden="false" customHeight="true" outlineLevel="0" collapsed="false">
      <c r="A258" s="1" t="s">
        <v>504</v>
      </c>
      <c r="B258" s="31" t="s">
        <v>505</v>
      </c>
      <c r="C258" s="32"/>
      <c r="D258" s="33"/>
      <c r="E258" s="33"/>
      <c r="F258" s="33"/>
      <c r="G258" s="33"/>
      <c r="H258" s="33"/>
      <c r="I258" s="33"/>
      <c r="J258" s="33"/>
      <c r="K258" s="33"/>
      <c r="L258" s="33"/>
      <c r="M258" s="33"/>
      <c r="N258" s="33"/>
      <c r="O258" s="33"/>
      <c r="P258" s="33"/>
      <c r="Q258" s="33"/>
      <c r="R258" s="33"/>
      <c r="S258" s="33"/>
      <c r="T258" s="33"/>
      <c r="U258" s="33"/>
      <c r="V258" s="33"/>
      <c r="W258" s="33"/>
      <c r="X258" s="33"/>
      <c r="Y258" s="33"/>
      <c r="Z258" s="33"/>
      <c r="AA258" s="33"/>
      <c r="AB258" s="33"/>
      <c r="AC258" s="33"/>
      <c r="AD258" s="33"/>
      <c r="AE258" s="33"/>
      <c r="AF258" s="33"/>
      <c r="AG258" s="33"/>
      <c r="AH258" s="33"/>
      <c r="AI258" s="33"/>
      <c r="AJ258" s="33"/>
      <c r="AK258" s="33"/>
      <c r="AL258" s="33"/>
      <c r="AM258" s="33"/>
      <c r="AN258" s="33"/>
      <c r="AO258" s="33"/>
      <c r="AP258" s="33"/>
      <c r="AQ258" s="33"/>
      <c r="AR258" s="33"/>
      <c r="AS258" s="33"/>
      <c r="AT258" s="33"/>
      <c r="AU258" s="33"/>
      <c r="AV258" s="33"/>
      <c r="AW258" s="33"/>
      <c r="AX258" s="33"/>
      <c r="AY258" s="33"/>
      <c r="AZ258" s="33"/>
      <c r="BA258" s="33"/>
      <c r="BB258" s="33"/>
      <c r="BC258" s="33"/>
      <c r="BD258" s="33"/>
      <c r="BE258" s="33"/>
      <c r="BF258" s="33"/>
      <c r="BG258" s="33"/>
      <c r="BH258" s="33"/>
      <c r="BI258" s="33"/>
      <c r="BJ258" s="33"/>
      <c r="BK258" s="33"/>
      <c r="BL258" s="33"/>
      <c r="BM258" s="33"/>
      <c r="BN258" s="33"/>
      <c r="BO258" s="32"/>
      <c r="BP258" s="32" t="n">
        <v>4063.4</v>
      </c>
    </row>
    <row r="259" customFormat="false" ht="41.25" hidden="false" customHeight="true" outlineLevel="0" collapsed="false">
      <c r="A259" s="1" t="s">
        <v>506</v>
      </c>
      <c r="B259" s="31" t="s">
        <v>507</v>
      </c>
      <c r="C259" s="32"/>
      <c r="D259" s="33"/>
      <c r="E259" s="33"/>
      <c r="F259" s="33"/>
      <c r="G259" s="33"/>
      <c r="H259" s="33"/>
      <c r="I259" s="33"/>
      <c r="J259" s="33"/>
      <c r="K259" s="33"/>
      <c r="L259" s="33"/>
      <c r="M259" s="33"/>
      <c r="N259" s="33"/>
      <c r="O259" s="33"/>
      <c r="P259" s="33"/>
      <c r="Q259" s="33"/>
      <c r="R259" s="33" t="n">
        <f aca="false">R261</f>
        <v>264.7</v>
      </c>
      <c r="S259" s="33" t="n">
        <f aca="false">S261</f>
        <v>264.7</v>
      </c>
      <c r="T259" s="33" t="n">
        <f aca="false">T261</f>
        <v>0</v>
      </c>
      <c r="U259" s="33" t="n">
        <f aca="false">U261</f>
        <v>264.7</v>
      </c>
      <c r="V259" s="33" t="n">
        <f aca="false">V261</f>
        <v>0</v>
      </c>
      <c r="W259" s="33" t="n">
        <f aca="false">W261</f>
        <v>264.7</v>
      </c>
      <c r="X259" s="33" t="n">
        <f aca="false">X261</f>
        <v>0</v>
      </c>
      <c r="Y259" s="33" t="n">
        <f aca="false">Y261</f>
        <v>264.7</v>
      </c>
      <c r="Z259" s="33" t="n">
        <f aca="false">Z261</f>
        <v>0</v>
      </c>
      <c r="AA259" s="33" t="n">
        <f aca="false">AA261</f>
        <v>264.7</v>
      </c>
      <c r="AB259" s="33" t="n">
        <f aca="false">AB261</f>
        <v>0</v>
      </c>
      <c r="AC259" s="33" t="n">
        <f aca="false">AC261</f>
        <v>264.7</v>
      </c>
      <c r="AD259" s="33" t="n">
        <f aca="false">AD261</f>
        <v>0</v>
      </c>
      <c r="AE259" s="33" t="n">
        <f aca="false">AE261</f>
        <v>264.7</v>
      </c>
      <c r="AF259" s="33" t="n">
        <f aca="false">AF261</f>
        <v>0</v>
      </c>
      <c r="AG259" s="33" t="n">
        <f aca="false">AG261</f>
        <v>264.7</v>
      </c>
      <c r="AH259" s="33" t="n">
        <f aca="false">AH261</f>
        <v>0</v>
      </c>
      <c r="AI259" s="33" t="n">
        <f aca="false">AI261</f>
        <v>264.7</v>
      </c>
      <c r="AJ259" s="33" t="n">
        <f aca="false">AJ261</f>
        <v>0</v>
      </c>
      <c r="AK259" s="33" t="n">
        <f aca="false">AK261</f>
        <v>264.7</v>
      </c>
      <c r="AL259" s="33" t="n">
        <f aca="false">AL261</f>
        <v>0</v>
      </c>
      <c r="AM259" s="33" t="n">
        <f aca="false">AM261</f>
        <v>264.7</v>
      </c>
      <c r="AN259" s="33" t="n">
        <f aca="false">AN261</f>
        <v>0</v>
      </c>
      <c r="AO259" s="33" t="n">
        <f aca="false">AO261</f>
        <v>264.7</v>
      </c>
      <c r="AP259" s="33" t="n">
        <f aca="false">AP261</f>
        <v>0</v>
      </c>
      <c r="AQ259" s="33" t="n">
        <f aca="false">AQ261</f>
        <v>264.7</v>
      </c>
      <c r="AR259" s="33" t="n">
        <f aca="false">AR261</f>
        <v>0</v>
      </c>
      <c r="AS259" s="33" t="n">
        <f aca="false">AS261</f>
        <v>264.7</v>
      </c>
      <c r="AT259" s="33" t="n">
        <f aca="false">AT261</f>
        <v>0</v>
      </c>
      <c r="AU259" s="33" t="n">
        <f aca="false">AU261</f>
        <v>264.7</v>
      </c>
      <c r="AV259" s="33" t="n">
        <f aca="false">AV261</f>
        <v>0</v>
      </c>
      <c r="AW259" s="33" t="n">
        <f aca="false">AW261</f>
        <v>264.7</v>
      </c>
      <c r="AX259" s="33" t="n">
        <f aca="false">AX261</f>
        <v>350</v>
      </c>
      <c r="AY259" s="33" t="n">
        <f aca="false">AY261</f>
        <v>614.7</v>
      </c>
      <c r="AZ259" s="33" t="n">
        <f aca="false">AZ261</f>
        <v>0</v>
      </c>
      <c r="BA259" s="33" t="n">
        <f aca="false">BA261</f>
        <v>614.7</v>
      </c>
      <c r="BB259" s="33" t="n">
        <f aca="false">BB261</f>
        <v>0</v>
      </c>
      <c r="BC259" s="33" t="n">
        <f aca="false">BC261</f>
        <v>614.7</v>
      </c>
      <c r="BD259" s="33" t="n">
        <f aca="false">BD261</f>
        <v>0</v>
      </c>
      <c r="BE259" s="33" t="n">
        <f aca="false">BE261</f>
        <v>614.7</v>
      </c>
      <c r="BF259" s="33" t="n">
        <f aca="false">BF261</f>
        <v>0</v>
      </c>
      <c r="BG259" s="33" t="n">
        <f aca="false">BG261</f>
        <v>614.7</v>
      </c>
      <c r="BH259" s="33" t="n">
        <f aca="false">BH261</f>
        <v>0</v>
      </c>
      <c r="BI259" s="33" t="n">
        <f aca="false">BI261</f>
        <v>614.7</v>
      </c>
      <c r="BJ259" s="33" t="n">
        <f aca="false">BJ261</f>
        <v>0</v>
      </c>
      <c r="BK259" s="33" t="n">
        <f aca="false">BK261</f>
        <v>614.7</v>
      </c>
      <c r="BL259" s="33" t="n">
        <f aca="false">BL261</f>
        <v>0</v>
      </c>
      <c r="BM259" s="33" t="n">
        <f aca="false">BM261</f>
        <v>614.7</v>
      </c>
      <c r="BN259" s="33" t="n">
        <f aca="false">BN261</f>
        <v>0</v>
      </c>
      <c r="BO259" s="32" t="n">
        <f aca="false">BO261</f>
        <v>614.7</v>
      </c>
      <c r="BP259" s="32" t="n">
        <f aca="false">BP261+BP260</f>
        <v>10263.6</v>
      </c>
      <c r="BQ259" s="2" t="s">
        <v>282</v>
      </c>
    </row>
    <row r="260" customFormat="false" ht="75" hidden="false" customHeight="true" outlineLevel="0" collapsed="false">
      <c r="A260" s="1" t="s">
        <v>508</v>
      </c>
      <c r="B260" s="31" t="s">
        <v>509</v>
      </c>
      <c r="C260" s="32"/>
      <c r="D260" s="33"/>
      <c r="E260" s="33"/>
      <c r="F260" s="33"/>
      <c r="G260" s="33"/>
      <c r="H260" s="33"/>
      <c r="I260" s="33"/>
      <c r="J260" s="33"/>
      <c r="K260" s="33"/>
      <c r="L260" s="33"/>
      <c r="M260" s="33"/>
      <c r="N260" s="33"/>
      <c r="O260" s="33"/>
      <c r="P260" s="33"/>
      <c r="Q260" s="33"/>
      <c r="R260" s="33"/>
      <c r="S260" s="33"/>
      <c r="T260" s="33"/>
      <c r="U260" s="33"/>
      <c r="V260" s="33"/>
      <c r="W260" s="33"/>
      <c r="X260" s="33"/>
      <c r="Y260" s="33"/>
      <c r="Z260" s="33"/>
      <c r="AA260" s="33"/>
      <c r="AB260" s="33"/>
      <c r="AC260" s="33"/>
      <c r="AD260" s="33"/>
      <c r="AE260" s="33"/>
      <c r="AF260" s="33"/>
      <c r="AG260" s="33"/>
      <c r="AH260" s="33"/>
      <c r="AI260" s="33"/>
      <c r="AJ260" s="33"/>
      <c r="AK260" s="33"/>
      <c r="AL260" s="33"/>
      <c r="AM260" s="33"/>
      <c r="AN260" s="33"/>
      <c r="AO260" s="33"/>
      <c r="AP260" s="33"/>
      <c r="AQ260" s="33"/>
      <c r="AR260" s="33"/>
      <c r="AS260" s="33"/>
      <c r="AT260" s="33"/>
      <c r="AU260" s="33"/>
      <c r="AV260" s="33"/>
      <c r="AW260" s="33"/>
      <c r="AX260" s="33"/>
      <c r="AY260" s="33"/>
      <c r="AZ260" s="33"/>
      <c r="BA260" s="33"/>
      <c r="BB260" s="33"/>
      <c r="BC260" s="33"/>
      <c r="BD260" s="33"/>
      <c r="BE260" s="33"/>
      <c r="BF260" s="33"/>
      <c r="BG260" s="33"/>
      <c r="BH260" s="33"/>
      <c r="BI260" s="33"/>
      <c r="BJ260" s="33"/>
      <c r="BK260" s="33"/>
      <c r="BL260" s="33"/>
      <c r="BM260" s="33"/>
      <c r="BN260" s="33"/>
      <c r="BO260" s="32"/>
      <c r="BP260" s="32" t="n">
        <v>263.9</v>
      </c>
    </row>
    <row r="261" customFormat="false" ht="37.5" hidden="false" customHeight="false" outlineLevel="0" collapsed="false">
      <c r="A261" s="1" t="s">
        <v>510</v>
      </c>
      <c r="B261" s="31" t="s">
        <v>511</v>
      </c>
      <c r="C261" s="32"/>
      <c r="D261" s="33"/>
      <c r="E261" s="33"/>
      <c r="F261" s="33"/>
      <c r="G261" s="33"/>
      <c r="H261" s="33"/>
      <c r="I261" s="33"/>
      <c r="J261" s="33"/>
      <c r="K261" s="33"/>
      <c r="L261" s="33"/>
      <c r="M261" s="33"/>
      <c r="N261" s="33"/>
      <c r="O261" s="33"/>
      <c r="P261" s="33"/>
      <c r="Q261" s="33"/>
      <c r="R261" s="33" t="n">
        <f aca="false">R262</f>
        <v>264.7</v>
      </c>
      <c r="S261" s="33" t="n">
        <f aca="false">S262</f>
        <v>264.7</v>
      </c>
      <c r="T261" s="33" t="n">
        <f aca="false">T262</f>
        <v>0</v>
      </c>
      <c r="U261" s="33" t="n">
        <f aca="false">U262</f>
        <v>264.7</v>
      </c>
      <c r="V261" s="33" t="n">
        <f aca="false">V262</f>
        <v>0</v>
      </c>
      <c r="W261" s="33" t="n">
        <f aca="false">W262</f>
        <v>264.7</v>
      </c>
      <c r="X261" s="33" t="n">
        <f aca="false">X262</f>
        <v>0</v>
      </c>
      <c r="Y261" s="33" t="n">
        <f aca="false">Y262</f>
        <v>264.7</v>
      </c>
      <c r="Z261" s="33" t="n">
        <f aca="false">Z262</f>
        <v>0</v>
      </c>
      <c r="AA261" s="33" t="n">
        <f aca="false">AA262</f>
        <v>264.7</v>
      </c>
      <c r="AB261" s="33" t="n">
        <f aca="false">AB262</f>
        <v>0</v>
      </c>
      <c r="AC261" s="33" t="n">
        <f aca="false">AC262</f>
        <v>264.7</v>
      </c>
      <c r="AD261" s="33" t="n">
        <f aca="false">AD262</f>
        <v>0</v>
      </c>
      <c r="AE261" s="33" t="n">
        <f aca="false">AE262</f>
        <v>264.7</v>
      </c>
      <c r="AF261" s="33" t="n">
        <f aca="false">AF262</f>
        <v>0</v>
      </c>
      <c r="AG261" s="33" t="n">
        <f aca="false">AG262</f>
        <v>264.7</v>
      </c>
      <c r="AH261" s="33" t="n">
        <f aca="false">AH262</f>
        <v>0</v>
      </c>
      <c r="AI261" s="33" t="n">
        <f aca="false">AI262</f>
        <v>264.7</v>
      </c>
      <c r="AJ261" s="33" t="n">
        <f aca="false">AJ262</f>
        <v>0</v>
      </c>
      <c r="AK261" s="33" t="n">
        <f aca="false">AK262</f>
        <v>264.7</v>
      </c>
      <c r="AL261" s="33" t="n">
        <f aca="false">AL262</f>
        <v>0</v>
      </c>
      <c r="AM261" s="33" t="n">
        <f aca="false">AM262</f>
        <v>264.7</v>
      </c>
      <c r="AN261" s="33" t="n">
        <f aca="false">AN262</f>
        <v>0</v>
      </c>
      <c r="AO261" s="33" t="n">
        <f aca="false">AO262</f>
        <v>264.7</v>
      </c>
      <c r="AP261" s="33" t="n">
        <f aca="false">AP262</f>
        <v>0</v>
      </c>
      <c r="AQ261" s="33" t="n">
        <f aca="false">AQ262</f>
        <v>264.7</v>
      </c>
      <c r="AR261" s="33" t="n">
        <f aca="false">AR262</f>
        <v>0</v>
      </c>
      <c r="AS261" s="33" t="n">
        <f aca="false">AS262</f>
        <v>264.7</v>
      </c>
      <c r="AT261" s="33" t="n">
        <f aca="false">AT262</f>
        <v>0</v>
      </c>
      <c r="AU261" s="33" t="n">
        <f aca="false">AU262</f>
        <v>264.7</v>
      </c>
      <c r="AV261" s="33" t="n">
        <f aca="false">AV262</f>
        <v>0</v>
      </c>
      <c r="AW261" s="33" t="n">
        <f aca="false">AW262</f>
        <v>264.7</v>
      </c>
      <c r="AX261" s="33" t="n">
        <f aca="false">AX262</f>
        <v>350</v>
      </c>
      <c r="AY261" s="33" t="n">
        <f aca="false">AY262</f>
        <v>614.7</v>
      </c>
      <c r="AZ261" s="33" t="n">
        <f aca="false">AZ262</f>
        <v>0</v>
      </c>
      <c r="BA261" s="33" t="n">
        <f aca="false">BA262</f>
        <v>614.7</v>
      </c>
      <c r="BB261" s="33" t="n">
        <f aca="false">BB262</f>
        <v>0</v>
      </c>
      <c r="BC261" s="33" t="n">
        <f aca="false">BC262</f>
        <v>614.7</v>
      </c>
      <c r="BD261" s="33" t="n">
        <f aca="false">BD262</f>
        <v>0</v>
      </c>
      <c r="BE261" s="33" t="n">
        <f aca="false">BE262</f>
        <v>614.7</v>
      </c>
      <c r="BF261" s="33" t="n">
        <f aca="false">BF262</f>
        <v>0</v>
      </c>
      <c r="BG261" s="33" t="n">
        <f aca="false">BG262</f>
        <v>614.7</v>
      </c>
      <c r="BH261" s="33" t="n">
        <f aca="false">BH262</f>
        <v>0</v>
      </c>
      <c r="BI261" s="33" t="n">
        <f aca="false">BI262</f>
        <v>614.7</v>
      </c>
      <c r="BJ261" s="33" t="n">
        <f aca="false">BJ262</f>
        <v>0</v>
      </c>
      <c r="BK261" s="33" t="n">
        <f aca="false">BK262</f>
        <v>614.7</v>
      </c>
      <c r="BL261" s="33" t="n">
        <f aca="false">BL262</f>
        <v>0</v>
      </c>
      <c r="BM261" s="33" t="n">
        <f aca="false">BM262</f>
        <v>614.7</v>
      </c>
      <c r="BN261" s="33" t="n">
        <f aca="false">BN262</f>
        <v>0</v>
      </c>
      <c r="BO261" s="32" t="n">
        <f aca="false">BO262</f>
        <v>614.7</v>
      </c>
      <c r="BP261" s="32" t="n">
        <f aca="false">BP262</f>
        <v>9999.7</v>
      </c>
      <c r="BQ261" s="2" t="s">
        <v>282</v>
      </c>
    </row>
    <row r="262" customFormat="false" ht="57" hidden="false" customHeight="true" outlineLevel="0" collapsed="false">
      <c r="A262" s="1" t="s">
        <v>512</v>
      </c>
      <c r="B262" s="31" t="s">
        <v>513</v>
      </c>
      <c r="C262" s="32"/>
      <c r="D262" s="33"/>
      <c r="E262" s="33"/>
      <c r="F262" s="33"/>
      <c r="G262" s="33"/>
      <c r="H262" s="33"/>
      <c r="I262" s="33"/>
      <c r="J262" s="33"/>
      <c r="K262" s="33"/>
      <c r="L262" s="33"/>
      <c r="M262" s="33"/>
      <c r="N262" s="33"/>
      <c r="O262" s="33"/>
      <c r="P262" s="33"/>
      <c r="Q262" s="33"/>
      <c r="R262" s="33" t="n">
        <v>264.7</v>
      </c>
      <c r="S262" s="33" t="n">
        <f aca="false">Q262+R262</f>
        <v>264.7</v>
      </c>
      <c r="T262" s="33"/>
      <c r="U262" s="33" t="n">
        <f aca="false">S262+T262</f>
        <v>264.7</v>
      </c>
      <c r="V262" s="33"/>
      <c r="W262" s="33" t="n">
        <f aca="false">U262+V262</f>
        <v>264.7</v>
      </c>
      <c r="X262" s="33"/>
      <c r="Y262" s="33" t="n">
        <f aca="false">W262+X262</f>
        <v>264.7</v>
      </c>
      <c r="Z262" s="33"/>
      <c r="AA262" s="33" t="n">
        <f aca="false">Y262+Z262</f>
        <v>264.7</v>
      </c>
      <c r="AB262" s="33"/>
      <c r="AC262" s="33" t="n">
        <f aca="false">AA262+AB262</f>
        <v>264.7</v>
      </c>
      <c r="AD262" s="33"/>
      <c r="AE262" s="33" t="n">
        <f aca="false">AC262+AD262</f>
        <v>264.7</v>
      </c>
      <c r="AF262" s="33"/>
      <c r="AG262" s="33" t="n">
        <f aca="false">AE262+AF262</f>
        <v>264.7</v>
      </c>
      <c r="AH262" s="33"/>
      <c r="AI262" s="33" t="n">
        <f aca="false">AG262+AH262</f>
        <v>264.7</v>
      </c>
      <c r="AJ262" s="33"/>
      <c r="AK262" s="33" t="n">
        <f aca="false">AI262+AJ262</f>
        <v>264.7</v>
      </c>
      <c r="AL262" s="33"/>
      <c r="AM262" s="33" t="n">
        <f aca="false">AK262+AL262</f>
        <v>264.7</v>
      </c>
      <c r="AN262" s="33"/>
      <c r="AO262" s="33" t="n">
        <f aca="false">AM262+AN262</f>
        <v>264.7</v>
      </c>
      <c r="AP262" s="33"/>
      <c r="AQ262" s="33" t="n">
        <f aca="false">AO262+AP262</f>
        <v>264.7</v>
      </c>
      <c r="AR262" s="33"/>
      <c r="AS262" s="33" t="n">
        <f aca="false">AQ262+AR262</f>
        <v>264.7</v>
      </c>
      <c r="AT262" s="33"/>
      <c r="AU262" s="33" t="n">
        <f aca="false">AS262+AT262</f>
        <v>264.7</v>
      </c>
      <c r="AV262" s="33"/>
      <c r="AW262" s="33" t="n">
        <f aca="false">AU262+AV262</f>
        <v>264.7</v>
      </c>
      <c r="AX262" s="33" t="n">
        <v>350</v>
      </c>
      <c r="AY262" s="33" t="n">
        <f aca="false">AW262+AX262</f>
        <v>614.7</v>
      </c>
      <c r="AZ262" s="33"/>
      <c r="BA262" s="33" t="n">
        <f aca="false">AY262+AZ262</f>
        <v>614.7</v>
      </c>
      <c r="BB262" s="33"/>
      <c r="BC262" s="33" t="n">
        <f aca="false">BA262+BB262</f>
        <v>614.7</v>
      </c>
      <c r="BD262" s="33"/>
      <c r="BE262" s="33" t="n">
        <f aca="false">BC262+BD262</f>
        <v>614.7</v>
      </c>
      <c r="BF262" s="33"/>
      <c r="BG262" s="33" t="n">
        <f aca="false">BE262+BF262</f>
        <v>614.7</v>
      </c>
      <c r="BH262" s="33"/>
      <c r="BI262" s="33" t="n">
        <f aca="false">BG262+BH262</f>
        <v>614.7</v>
      </c>
      <c r="BJ262" s="33"/>
      <c r="BK262" s="33" t="n">
        <f aca="false">BI262+BJ262</f>
        <v>614.7</v>
      </c>
      <c r="BL262" s="33"/>
      <c r="BM262" s="33" t="n">
        <f aca="false">BK262+BL262</f>
        <v>614.7</v>
      </c>
      <c r="BN262" s="33"/>
      <c r="BO262" s="32" t="n">
        <v>614.7</v>
      </c>
      <c r="BP262" s="32" t="n">
        <v>9999.7</v>
      </c>
      <c r="BQ262" s="2" t="s">
        <v>282</v>
      </c>
    </row>
    <row r="263" s="24" customFormat="true" ht="18" hidden="false" customHeight="true" outlineLevel="0" collapsed="false">
      <c r="A263" s="20"/>
      <c r="B263" s="25" t="s">
        <v>514</v>
      </c>
      <c r="C263" s="22" t="n">
        <f aca="false">C8+C137+C253</f>
        <v>12016819.9</v>
      </c>
      <c r="D263" s="23" t="n">
        <f aca="false">D8+D137+D253</f>
        <v>-494181.2</v>
      </c>
      <c r="E263" s="23" t="n">
        <f aca="false">E8+E137+E253</f>
        <v>11342565.9</v>
      </c>
      <c r="F263" s="23" t="n">
        <f aca="false">F8+F137+F253</f>
        <v>180082.8</v>
      </c>
      <c r="G263" s="23" t="n">
        <f aca="false">G8+G137+G253</f>
        <v>11342575.9</v>
      </c>
      <c r="H263" s="23" t="n">
        <f aca="false">H8+H137+H253</f>
        <v>180072.8</v>
      </c>
      <c r="I263" s="23" t="n">
        <f aca="false">I8+I137+I253</f>
        <v>11342575.9</v>
      </c>
      <c r="J263" s="23" t="n">
        <f aca="false">J8+J137+J253</f>
        <v>180072.8</v>
      </c>
      <c r="K263" s="23" t="n">
        <f aca="false">K8+K137+K253</f>
        <v>11342575.9</v>
      </c>
      <c r="L263" s="23" t="n">
        <f aca="false">L8+L137+L253</f>
        <v>180072.8</v>
      </c>
      <c r="M263" s="23" t="n">
        <f aca="false">M8+M137+M253</f>
        <v>11450200.9</v>
      </c>
      <c r="N263" s="23" t="n">
        <f aca="false">N8+N137+N253</f>
        <v>475393.514</v>
      </c>
      <c r="O263" s="23" t="n">
        <f aca="false">O8+O137+O253</f>
        <v>11745521.614</v>
      </c>
      <c r="P263" s="23" t="n">
        <f aca="false">P8+P137+P253</f>
        <v>228954.3</v>
      </c>
      <c r="Q263" s="23" t="n">
        <f aca="false">Q8+Q137+Q253</f>
        <v>11794403.114</v>
      </c>
      <c r="R263" s="23" t="n">
        <f aca="false">R8+R137+R253</f>
        <v>216995.379</v>
      </c>
      <c r="S263" s="23" t="n">
        <f aca="false">S8+S137+S253</f>
        <v>11831325.693</v>
      </c>
      <c r="T263" s="23" t="n">
        <f aca="false">T8+T137+T253</f>
        <v>180072.8</v>
      </c>
      <c r="U263" s="23" t="n">
        <f aca="false">U8+U137+U253</f>
        <v>11831325.693</v>
      </c>
      <c r="V263" s="23" t="n">
        <f aca="false">V8+V137+V253</f>
        <v>187968.972</v>
      </c>
      <c r="W263" s="23" t="n">
        <f aca="false">W8+W137+W253</f>
        <v>11839221.865</v>
      </c>
      <c r="X263" s="23" t="n">
        <f aca="false">X8+X137+X253</f>
        <v>195459</v>
      </c>
      <c r="Y263" s="23" t="n">
        <f aca="false">Y8+Y137+Y253</f>
        <v>11854608.065</v>
      </c>
      <c r="Z263" s="23" t="n">
        <f aca="false">Z8+Z137+Z253</f>
        <v>257586.8</v>
      </c>
      <c r="AA263" s="23" t="n">
        <f aca="false">AA8+AA137+AA253</f>
        <v>11932122.065</v>
      </c>
      <c r="AB263" s="23" t="n">
        <f aca="false">AB8+AB137+AB253</f>
        <v>204817.252</v>
      </c>
      <c r="AC263" s="23" t="n">
        <f aca="false">AC8+AC137+AC253</f>
        <v>11956866.517</v>
      </c>
      <c r="AD263" s="23" t="n">
        <f aca="false">AD8+AD137+AD253</f>
        <v>512054.284</v>
      </c>
      <c r="AE263" s="23" t="n">
        <f aca="false">AE8+AE137+AE253</f>
        <v>12288848.001</v>
      </c>
      <c r="AF263" s="23" t="n">
        <f aca="false">AF8+AF137+AF253</f>
        <v>180072.8</v>
      </c>
      <c r="AG263" s="23" t="n">
        <f aca="false">AG8+AG137+AG253</f>
        <v>12288848.001</v>
      </c>
      <c r="AH263" s="23" t="n">
        <f aca="false">AH8+AH137+AH253</f>
        <v>293830.2</v>
      </c>
      <c r="AI263" s="23" t="n">
        <f aca="false">AI8+AI137+AI253</f>
        <v>12402605.401</v>
      </c>
      <c r="AJ263" s="23" t="n">
        <f aca="false">AJ8+AJ137+AJ253</f>
        <v>196074.1</v>
      </c>
      <c r="AK263" s="23" t="n">
        <f aca="false">AK8+AK137+AK253</f>
        <v>12418606.701</v>
      </c>
      <c r="AL263" s="62" t="n">
        <f aca="false">AL8+AL137+AL253</f>
        <v>203063.7146</v>
      </c>
      <c r="AM263" s="62" t="n">
        <f aca="false">AM8+AM137+AM253</f>
        <v>12441597.6156</v>
      </c>
      <c r="AN263" s="62" t="n">
        <f aca="false">AN8+AN137+AN253</f>
        <v>180072.8</v>
      </c>
      <c r="AO263" s="62" t="n">
        <f aca="false">AO8+AO137+AO253</f>
        <v>12441597.6156</v>
      </c>
      <c r="AP263" s="62" t="n">
        <f aca="false">AP8+AP137+AP253</f>
        <v>147566.8</v>
      </c>
      <c r="AQ263" s="62" t="n">
        <f aca="false">AQ8+AQ137+AQ253</f>
        <v>12409091.6156</v>
      </c>
      <c r="AR263" s="62" t="n">
        <f aca="false">AR8+AR137+AR253</f>
        <v>287572.8</v>
      </c>
      <c r="AS263" s="62" t="n">
        <f aca="false">AS8+AS137+AS253</f>
        <v>12516591.6156</v>
      </c>
      <c r="AT263" s="62" t="n">
        <f aca="false">AT8+AT137+AT253</f>
        <v>180072.8</v>
      </c>
      <c r="AU263" s="62" t="n">
        <f aca="false">AU8+AU137+AU253</f>
        <v>12516591.6156</v>
      </c>
      <c r="AV263" s="62" t="n">
        <f aca="false">AV8+AV137+AV253</f>
        <v>193879.2</v>
      </c>
      <c r="AW263" s="62" t="n">
        <f aca="false">AW8+AW137+AW253</f>
        <v>12530398.0156</v>
      </c>
      <c r="AX263" s="62" t="n">
        <f aca="false">AX8+AX137+AX253</f>
        <v>516930.8</v>
      </c>
      <c r="AY263" s="62" t="n">
        <f aca="false">AY8+AY137+AY253</f>
        <v>12867256.0156</v>
      </c>
      <c r="AZ263" s="62" t="n">
        <f aca="false">AZ8+AZ137+AZ253</f>
        <v>346364.3</v>
      </c>
      <c r="BA263" s="62" t="n">
        <f aca="false">BA8+BA137+BA253</f>
        <v>13033547.5156</v>
      </c>
      <c r="BB263" s="62" t="n">
        <f aca="false">BB8+BB137+BB253</f>
        <v>182014</v>
      </c>
      <c r="BC263" s="62" t="n">
        <f aca="false">BC8+BC137+BC253</f>
        <v>13035488.7156</v>
      </c>
      <c r="BD263" s="62" t="n">
        <f aca="false">BD8+BD137+BD253</f>
        <v>180072.8</v>
      </c>
      <c r="BE263" s="62" t="n">
        <f aca="false">BE8+BE137+BE253</f>
        <v>13035488.7156</v>
      </c>
      <c r="BF263" s="62" t="n">
        <f aca="false">BF8+BF137+BF253</f>
        <v>180612.8</v>
      </c>
      <c r="BG263" s="62" t="n">
        <f aca="false">BG8+BG137+BG253</f>
        <v>13036028.7156</v>
      </c>
      <c r="BH263" s="62" t="n">
        <f aca="false">BH8+BH137+BH253</f>
        <v>1638435.8954</v>
      </c>
      <c r="BI263" s="62" t="n">
        <f aca="false">BI8+BI137+BI253</f>
        <v>14494391.811</v>
      </c>
      <c r="BJ263" s="62" t="n">
        <f aca="false">BJ8+BJ137+BJ253</f>
        <v>180072.8</v>
      </c>
      <c r="BK263" s="62" t="n">
        <f aca="false">BK8+BK137+BK253</f>
        <v>14494391.811</v>
      </c>
      <c r="BL263" s="62" t="n">
        <f aca="false">BL8+BL137+BL253</f>
        <v>232930.5037</v>
      </c>
      <c r="BM263" s="62" t="n">
        <f aca="false">BM8+BM137+BM253</f>
        <v>14547249.5147</v>
      </c>
      <c r="BN263" s="62" t="n">
        <f aca="false">BN8+BN137+BN253</f>
        <v>181270.8</v>
      </c>
      <c r="BO263" s="22" t="n">
        <f aca="false">BO8+BO137+BO253</f>
        <v>14622893.5</v>
      </c>
      <c r="BP263" s="22" t="n">
        <f aca="false">BP8+BP137+BP253</f>
        <v>15878140.8</v>
      </c>
      <c r="BQ263" s="24" t="n">
        <f aca="false">ROUND((BP263/BO263)*100,1)</f>
        <v>108.6</v>
      </c>
    </row>
    <row r="264" customFormat="false" ht="18.75" hidden="false" customHeight="false" outlineLevel="0" collapsed="false">
      <c r="C264" s="36"/>
      <c r="D264" s="37"/>
      <c r="E264" s="37"/>
      <c r="F264" s="37"/>
      <c r="G264" s="37"/>
      <c r="H264" s="37"/>
      <c r="I264" s="37"/>
      <c r="J264" s="37"/>
      <c r="K264" s="37"/>
      <c r="L264" s="37"/>
      <c r="M264" s="37"/>
      <c r="N264" s="37"/>
      <c r="O264" s="37"/>
      <c r="P264" s="37"/>
      <c r="Q264" s="37"/>
      <c r="R264" s="37"/>
      <c r="S264" s="37"/>
      <c r="T264" s="37"/>
      <c r="U264" s="37"/>
      <c r="V264" s="37"/>
      <c r="W264" s="37"/>
      <c r="X264" s="37"/>
      <c r="Y264" s="37"/>
      <c r="Z264" s="37"/>
      <c r="AA264" s="37"/>
      <c r="AB264" s="37"/>
      <c r="AC264" s="37"/>
      <c r="AD264" s="37"/>
      <c r="AE264" s="37"/>
      <c r="AF264" s="37"/>
      <c r="AG264" s="37"/>
      <c r="AH264" s="37"/>
      <c r="AI264" s="37"/>
      <c r="AJ264" s="37"/>
      <c r="AK264" s="37"/>
      <c r="AL264" s="37"/>
      <c r="AM264" s="37"/>
      <c r="AN264" s="37"/>
      <c r="AO264" s="37"/>
      <c r="AP264" s="37"/>
      <c r="AQ264" s="37"/>
      <c r="AR264" s="37"/>
      <c r="AS264" s="37"/>
      <c r="AT264" s="37"/>
      <c r="AU264" s="37"/>
      <c r="AV264" s="37"/>
      <c r="AW264" s="37"/>
      <c r="AX264" s="37"/>
      <c r="AY264" s="37"/>
      <c r="AZ264" s="37"/>
      <c r="BA264" s="37"/>
      <c r="BB264" s="37"/>
      <c r="BC264" s="37"/>
      <c r="BD264" s="37"/>
      <c r="BE264" s="37"/>
      <c r="BF264" s="37"/>
      <c r="BG264" s="37"/>
      <c r="BH264" s="37"/>
      <c r="BI264" s="37"/>
      <c r="BJ264" s="37"/>
      <c r="BK264" s="37"/>
      <c r="BL264" s="37"/>
      <c r="BM264" s="37"/>
      <c r="BN264" s="37"/>
      <c r="BO264" s="37"/>
      <c r="BP264" s="36"/>
      <c r="BQ264" s="24"/>
    </row>
    <row r="265" customFormat="false" ht="18.75" hidden="false" customHeight="false" outlineLevel="0" collapsed="false">
      <c r="A265" s="7"/>
      <c r="B265" s="19" t="s">
        <v>515</v>
      </c>
      <c r="C265" s="63"/>
      <c r="D265" s="64"/>
      <c r="E265" s="64"/>
      <c r="F265" s="64"/>
      <c r="G265" s="64"/>
      <c r="H265" s="64"/>
      <c r="I265" s="64"/>
      <c r="J265" s="64"/>
      <c r="K265" s="64"/>
      <c r="L265" s="64"/>
      <c r="M265" s="64"/>
      <c r="N265" s="64"/>
      <c r="O265" s="64"/>
      <c r="P265" s="64"/>
      <c r="Q265" s="64"/>
      <c r="R265" s="64"/>
      <c r="S265" s="64"/>
      <c r="T265" s="64"/>
      <c r="U265" s="64"/>
      <c r="V265" s="64"/>
      <c r="W265" s="64"/>
      <c r="X265" s="64"/>
      <c r="Y265" s="64"/>
      <c r="Z265" s="64"/>
      <c r="AA265" s="64"/>
      <c r="AB265" s="64"/>
      <c r="AC265" s="64"/>
      <c r="AD265" s="64"/>
      <c r="AE265" s="64"/>
      <c r="AF265" s="64"/>
      <c r="AG265" s="64"/>
      <c r="AH265" s="64"/>
      <c r="AI265" s="64"/>
      <c r="AJ265" s="64"/>
      <c r="AK265" s="64"/>
      <c r="AL265" s="64"/>
      <c r="AM265" s="64"/>
      <c r="AN265" s="64"/>
      <c r="AO265" s="64"/>
      <c r="AP265" s="64"/>
      <c r="AQ265" s="64"/>
      <c r="AR265" s="64"/>
      <c r="AS265" s="64"/>
      <c r="AT265" s="64"/>
      <c r="AU265" s="64"/>
      <c r="AV265" s="64"/>
      <c r="AW265" s="64"/>
      <c r="AX265" s="64"/>
      <c r="AY265" s="64"/>
      <c r="AZ265" s="64"/>
      <c r="BA265" s="64"/>
      <c r="BB265" s="64"/>
      <c r="BC265" s="64"/>
      <c r="BD265" s="64"/>
      <c r="BE265" s="64"/>
      <c r="BF265" s="64"/>
      <c r="BG265" s="64"/>
      <c r="BH265" s="64"/>
      <c r="BI265" s="64"/>
      <c r="BJ265" s="64"/>
      <c r="BK265" s="64"/>
      <c r="BL265" s="64"/>
      <c r="BM265" s="64"/>
      <c r="BN265" s="64"/>
      <c r="BO265" s="64"/>
      <c r="BP265" s="65"/>
      <c r="BQ265" s="24"/>
    </row>
    <row r="266" s="24" customFormat="true" ht="18.75" hidden="false" customHeight="false" outlineLevel="0" collapsed="false">
      <c r="A266" s="9" t="s">
        <v>516</v>
      </c>
      <c r="B266" s="25" t="s">
        <v>517</v>
      </c>
      <c r="C266" s="66" t="n">
        <f aca="false">C280+C279+C278+C269+C271+C275+C277+C276+C268</f>
        <v>790294.8</v>
      </c>
      <c r="D266" s="67" t="n">
        <f aca="false">D280+D279+D278+D269+D271+D275+D277+D276+D268</f>
        <v>-15000</v>
      </c>
      <c r="E266" s="67" t="n">
        <f aca="false">E280+E279+E278+E269+E271+E275+E277+E276+E268</f>
        <v>772294.8</v>
      </c>
      <c r="F266" s="67" t="n">
        <f aca="false">F280+F279+F278+F269+F271+F275+F277+F276+F268</f>
        <v>1190.9</v>
      </c>
      <c r="G266" s="67" t="n">
        <f aca="false">G280+G279+G278+G269+G271+G275+G277+G276+G268</f>
        <v>773485.7</v>
      </c>
      <c r="H266" s="67" t="n">
        <f aca="false">H280+H279+H278+H269+H271+H275+H277+H276+H268</f>
        <v>0</v>
      </c>
      <c r="I266" s="67" t="n">
        <f aca="false">I280+I279+I278+I269+I271+I275+I277+I276+I268</f>
        <v>773485.7</v>
      </c>
      <c r="J266" s="67" t="n">
        <f aca="false">J280+J279+J278+J269+J271+J275+J277+J276+J268</f>
        <v>0</v>
      </c>
      <c r="K266" s="67" t="n">
        <f aca="false">K280+K279+K278+K269+K271+K275+K277+K276+K268</f>
        <v>773485.7</v>
      </c>
      <c r="L266" s="67" t="n">
        <f aca="false">L280+L279+L278+L269+L271+L275+L277+L276+L268</f>
        <v>0</v>
      </c>
      <c r="M266" s="67" t="n">
        <f aca="false">M280+M279+M278+M269+M271+M275+M277+M276+M268</f>
        <v>773485.7</v>
      </c>
      <c r="N266" s="67" t="n">
        <f aca="false">N280+N279+N278+N269+N271+N275+N277+N276+N268</f>
        <v>-80186.8</v>
      </c>
      <c r="O266" s="67" t="n">
        <f aca="false">O280+O279+O278+O269+O271+O275+O277+O276+O268</f>
        <v>693298.9</v>
      </c>
      <c r="P266" s="67" t="n">
        <f aca="false">P280+P279+P278+P269+P271+P275+P277+P276+P268</f>
        <v>-6741.8</v>
      </c>
      <c r="Q266" s="67" t="n">
        <f aca="false">Q280+Q279+Q278+Q269+Q271+Q275+Q277+Q276+Q268</f>
        <v>686557.1</v>
      </c>
      <c r="R266" s="67" t="n">
        <f aca="false">R280+R279+R278+R269+R271+R275+R277+R276+R268</f>
        <v>0</v>
      </c>
      <c r="S266" s="67" t="n">
        <f aca="false">S280+S279+S278+S269+S271+S275+S277+S276+S268</f>
        <v>686557.1</v>
      </c>
      <c r="T266" s="67" t="n">
        <f aca="false">T280+T279+T278+T269+T271+T275+T277+T276+T268</f>
        <v>0</v>
      </c>
      <c r="U266" s="67" t="n">
        <f aca="false">U280+U279+U278+U269+U271+U275+U277+U276+U268</f>
        <v>686557.1</v>
      </c>
      <c r="V266" s="67" t="n">
        <f aca="false">V280+V279+V278+V269+V271+V275+V277+V276+V268</f>
        <v>-35300</v>
      </c>
      <c r="W266" s="67" t="n">
        <f aca="false">W280+W279+W278+W269+W271+W275+W277+W276+W268</f>
        <v>651257.1</v>
      </c>
      <c r="X266" s="67" t="n">
        <f aca="false">X280+X279+X278+X269+X271+X275+X277+X276+X268</f>
        <v>-4573.4</v>
      </c>
      <c r="Y266" s="67" t="n">
        <f aca="false">Y280+Y279+Y278+Y269+Y271+Y275+Y277+Y276+Y268</f>
        <v>646683.7</v>
      </c>
      <c r="Z266" s="67" t="n">
        <f aca="false">Z280+Z279+Z278+Z269+Z271+Z275+Z277+Z276+Z268</f>
        <v>0</v>
      </c>
      <c r="AA266" s="67" t="n">
        <f aca="false">AA280+AA279+AA278+AA269+AA271+AA275+AA277+AA276+AA268</f>
        <v>646683.7</v>
      </c>
      <c r="AB266" s="67" t="n">
        <f aca="false">AB280+AB279+AB278+AB269+AB271+AB275+AB277+AB276+AB268</f>
        <v>24744.452</v>
      </c>
      <c r="AC266" s="67" t="n">
        <f aca="false">AC280+AC279+AC278+AC269+AC271+AC275+AC277+AC276+AC268</f>
        <v>671428.152</v>
      </c>
      <c r="AD266" s="67" t="n">
        <f aca="false">AD280+AD279+AD278+AD269+AD271+AD275+AD277+AD276+AD268</f>
        <v>16793.105</v>
      </c>
      <c r="AE266" s="67" t="n">
        <f aca="false">AE280+AE279+AE278+AE269+AE271+AE275+AE277+AE276+AE268</f>
        <v>688221.257</v>
      </c>
      <c r="AF266" s="67" t="n">
        <f aca="false">AF280+AF279+AF278+AF269+AF271+AF275+AF277+AF276+AF268</f>
        <v>0</v>
      </c>
      <c r="AG266" s="67" t="n">
        <f aca="false">AG280+AG279+AG278+AG269+AG271+AG275+AG277+AG276+AG268</f>
        <v>688221.257</v>
      </c>
      <c r="AH266" s="67" t="n">
        <f aca="false">AH280+AH279+AH278+AH269+AH271+AH275+AH277+AH276+AH268</f>
        <v>0</v>
      </c>
      <c r="AI266" s="67" t="n">
        <f aca="false">AI280+AI279+AI278+AI269+AI271+AI275+AI277+AI276+AI268</f>
        <v>688221.257</v>
      </c>
      <c r="AJ266" s="67" t="n">
        <f aca="false">AJ280+AJ279+AJ278+AJ269+AJ271+AJ275+AJ277+AJ276+AJ268</f>
        <v>0</v>
      </c>
      <c r="AK266" s="67" t="n">
        <f aca="false">AK280+AK279+AK278+AK269+AK271+AK275+AK277+AK276+AK268</f>
        <v>688221.257</v>
      </c>
      <c r="AL266" s="67" t="n">
        <f aca="false">AL280+AL279+AL278+AL269+AL271+AL275+AL277+AL276+AL268</f>
        <v>635</v>
      </c>
      <c r="AM266" s="67" t="n">
        <f aca="false">AM280+AM279+AM278+AM269+AM271+AM275+AM277+AM276+AM268</f>
        <v>688856.257</v>
      </c>
      <c r="AN266" s="67" t="n">
        <f aca="false">AN280+AN279+AN278+AN269+AN271+AN275+AN277+AN276+AN268</f>
        <v>0</v>
      </c>
      <c r="AO266" s="67" t="n">
        <f aca="false">AO280+AO279+AO278+AO269+AO271+AO275+AO277+AO276+AO268</f>
        <v>688856.257</v>
      </c>
      <c r="AP266" s="67" t="n">
        <f aca="false">AP280+AP279+AP278+AP269+AP271+AP275+AP277+AP276+AP268</f>
        <v>-2055</v>
      </c>
      <c r="AQ266" s="67" t="n">
        <f aca="false">AQ280+AQ279+AQ278+AQ269+AQ271+AQ275+AQ277+AQ276+AQ268</f>
        <v>686801.257</v>
      </c>
      <c r="AR266" s="67" t="n">
        <f aca="false">AR280+AR279+AR278+AR269+AR271+AR275+AR277+AR276+AR268</f>
        <v>0</v>
      </c>
      <c r="AS266" s="67" t="n">
        <f aca="false">AS280+AS279+AS278+AS269+AS271+AS275+AS277+AS276+AS268</f>
        <v>686801.257</v>
      </c>
      <c r="AT266" s="67" t="n">
        <f aca="false">AT280+AT279+AT278+AT269+AT271+AT275+AT277+AT276+AT268</f>
        <v>-3500</v>
      </c>
      <c r="AU266" s="67" t="n">
        <f aca="false">AU280+AU279+AU278+AU269+AU271+AU275+AU277+AU276+AU268</f>
        <v>683301.257</v>
      </c>
      <c r="AV266" s="67" t="n">
        <f aca="false">AV280+AV279+AV278+AV269+AV271+AV275+AV277+AV276+AV268</f>
        <v>0</v>
      </c>
      <c r="AW266" s="67" t="n">
        <f aca="false">AW280+AW279+AW278+AW269+AW271+AW275+AW277+AW276+AW268</f>
        <v>683301.257</v>
      </c>
      <c r="AX266" s="67" t="n">
        <f aca="false">AX280+AX279+AX278+AX269+AX271+AX275+AX277+AX276+AX268</f>
        <v>-14919.3</v>
      </c>
      <c r="AY266" s="67" t="n">
        <f aca="false">AY280+AY279+AY278+AY269+AY271+AY275+AY277+AY276+AY268</f>
        <v>668381.957</v>
      </c>
      <c r="AZ266" s="67" t="n">
        <f aca="false">AZ280+AZ279+AZ278+AZ269+AZ271+AZ275+AZ277+AZ276+AZ268</f>
        <v>-975</v>
      </c>
      <c r="BA266" s="67" t="n">
        <f aca="false">BA280+BA279+BA278+BA269+BA271+BA275+BA277+BA276+BA268</f>
        <v>667406.957</v>
      </c>
      <c r="BB266" s="67" t="n">
        <f aca="false">BB280+BB279+BB278+BB269+BB271+BB275+BB277+BB276+BB268</f>
        <v>-12782.3</v>
      </c>
      <c r="BC266" s="67" t="n">
        <f aca="false">BC280+BC279+BC278+BC269+BC271+BC275+BC277+BC276+BC268</f>
        <v>654624.657</v>
      </c>
      <c r="BD266" s="67" t="n">
        <f aca="false">BD280+BD279+BD278+BD269+BD271+BD275+BD277+BD276+BD268</f>
        <v>0</v>
      </c>
      <c r="BE266" s="67" t="n">
        <f aca="false">BE280+BE279+BE278+BE269+BE271+BE275+BE277+BE276+BE268</f>
        <v>654624.657</v>
      </c>
      <c r="BF266" s="67" t="n">
        <f aca="false">BF280+BF279+BF278+BF269+BF271+BF275+BF277+BF276+BF268</f>
        <v>0</v>
      </c>
      <c r="BG266" s="67" t="n">
        <f aca="false">BG280+BG279+BG278+BG269+BG271+BG275+BG277+BG276+BG268</f>
        <v>654624.657</v>
      </c>
      <c r="BH266" s="67" t="n">
        <f aca="false">BH280+BH279+BH278+BH269+BH271+BH275+BH277+BH276+BH268</f>
        <v>-207.1</v>
      </c>
      <c r="BI266" s="67" t="n">
        <f aca="false">BI280+BI279+BI278+BI269+BI271+BI275+BI277+BI276+BI268</f>
        <v>654417.557</v>
      </c>
      <c r="BJ266" s="67" t="n">
        <f aca="false">BJ280+BJ279+BJ278+BJ269+BJ271+BJ275+BJ277+BJ276+BJ268</f>
        <v>-10355.337</v>
      </c>
      <c r="BK266" s="67" t="n">
        <f aca="false">BK280+BK279+BK278+BK269+BK271+BK275+BK277+BK276+BK268</f>
        <v>644062.22</v>
      </c>
      <c r="BL266" s="67" t="n">
        <f aca="false">BL280+BL279+BL278+BL269+BL271+BL275+BL277+BL276+BL268</f>
        <v>0</v>
      </c>
      <c r="BM266" s="67" t="n">
        <f aca="false">BM280+BM279+BM278+BM269+BM271+BM275+BM277+BM276+BM268</f>
        <v>644062.22</v>
      </c>
      <c r="BN266" s="67" t="n">
        <f aca="false">BN280+BN279+BN278+BN269+BN271+BN275+BN277+BN276+BN268</f>
        <v>0</v>
      </c>
      <c r="BO266" s="66" t="n">
        <f aca="false">BO280+BO279+BO278+BO269+BO271+BO275+BO277+BO276+BO268</f>
        <v>402511.9</v>
      </c>
      <c r="BP266" s="66" t="n">
        <f aca="false">BP280+BP278+BP269+BP271+BP275+BP277+BP276+BP268</f>
        <v>435825.1</v>
      </c>
      <c r="BQ266" s="24" t="n">
        <f aca="false">ROUND((BP266/BO266)*100,1)</f>
        <v>108.3</v>
      </c>
    </row>
    <row r="267" s="45" customFormat="true" ht="39" hidden="true" customHeight="false" outlineLevel="0" collapsed="false">
      <c r="A267" s="68"/>
      <c r="B267" s="54" t="s">
        <v>518</v>
      </c>
      <c r="C267" s="69" t="n">
        <f aca="false">C274+C281</f>
        <v>2140</v>
      </c>
      <c r="D267" s="70" t="n">
        <f aca="false">D274+D281</f>
        <v>0</v>
      </c>
      <c r="E267" s="70" t="n">
        <f aca="false">E274+E281</f>
        <v>2140</v>
      </c>
      <c r="F267" s="70" t="n">
        <f aca="false">F274+F281</f>
        <v>0</v>
      </c>
      <c r="G267" s="70" t="n">
        <f aca="false">G274+G281</f>
        <v>2140</v>
      </c>
      <c r="H267" s="70" t="n">
        <f aca="false">H274+H281</f>
        <v>0</v>
      </c>
      <c r="I267" s="70" t="n">
        <f aca="false">I274+I281</f>
        <v>2140</v>
      </c>
      <c r="J267" s="70" t="n">
        <f aca="false">J274+J281</f>
        <v>0</v>
      </c>
      <c r="K267" s="70" t="n">
        <f aca="false">K274+K281</f>
        <v>2140</v>
      </c>
      <c r="L267" s="70" t="n">
        <f aca="false">L274+L281</f>
        <v>0</v>
      </c>
      <c r="M267" s="70" t="n">
        <f aca="false">M274+M281</f>
        <v>2140</v>
      </c>
      <c r="N267" s="70" t="n">
        <f aca="false">N274+N281</f>
        <v>0</v>
      </c>
      <c r="O267" s="70" t="n">
        <f aca="false">O274+O281</f>
        <v>2140</v>
      </c>
      <c r="P267" s="70" t="n">
        <f aca="false">P274+P281</f>
        <v>0</v>
      </c>
      <c r="Q267" s="70" t="n">
        <f aca="false">Q274+Q281</f>
        <v>2140</v>
      </c>
      <c r="R267" s="70" t="n">
        <f aca="false">R274+R281</f>
        <v>0</v>
      </c>
      <c r="S267" s="70" t="n">
        <f aca="false">S274+S281</f>
        <v>2140</v>
      </c>
      <c r="T267" s="70" t="n">
        <f aca="false">T274+T281</f>
        <v>0</v>
      </c>
      <c r="U267" s="70" t="n">
        <f aca="false">U274+U281</f>
        <v>2140</v>
      </c>
      <c r="V267" s="70" t="n">
        <f aca="false">V274+V281</f>
        <v>0</v>
      </c>
      <c r="W267" s="70" t="n">
        <f aca="false">W274+W281</f>
        <v>2140</v>
      </c>
      <c r="X267" s="70" t="n">
        <f aca="false">X274+X281</f>
        <v>0</v>
      </c>
      <c r="Y267" s="70" t="n">
        <f aca="false">Y274+Y281</f>
        <v>2140</v>
      </c>
      <c r="Z267" s="70" t="n">
        <f aca="false">Z274+Z281</f>
        <v>0</v>
      </c>
      <c r="AA267" s="70" t="n">
        <f aca="false">AA274+AA281</f>
        <v>2140</v>
      </c>
      <c r="AB267" s="70" t="n">
        <f aca="false">AB274+AB281</f>
        <v>0</v>
      </c>
      <c r="AC267" s="70" t="n">
        <f aca="false">AC274+AC281</f>
        <v>2140</v>
      </c>
      <c r="AD267" s="70" t="n">
        <f aca="false">AD274+AD281</f>
        <v>0</v>
      </c>
      <c r="AE267" s="70" t="n">
        <f aca="false">AE274+AE281</f>
        <v>2140</v>
      </c>
      <c r="AF267" s="70" t="n">
        <f aca="false">AF274+AF281</f>
        <v>0</v>
      </c>
      <c r="AG267" s="70" t="n">
        <f aca="false">AG274+AG281</f>
        <v>2140</v>
      </c>
      <c r="AH267" s="70" t="n">
        <f aca="false">AH274+AH281</f>
        <v>0</v>
      </c>
      <c r="AI267" s="70" t="n">
        <f aca="false">AI274+AI281</f>
        <v>2140</v>
      </c>
      <c r="AJ267" s="70" t="n">
        <f aca="false">AJ274+AJ281</f>
        <v>0</v>
      </c>
      <c r="AK267" s="70" t="n">
        <f aca="false">AK274+AK281</f>
        <v>2140</v>
      </c>
      <c r="AL267" s="70" t="n">
        <f aca="false">AL274+AL281</f>
        <v>835</v>
      </c>
      <c r="AM267" s="70" t="n">
        <f aca="false">AM274+AM281</f>
        <v>2975</v>
      </c>
      <c r="AN267" s="70" t="n">
        <f aca="false">AN274+AN281</f>
        <v>0</v>
      </c>
      <c r="AO267" s="70" t="n">
        <f aca="false">AO274+AO281</f>
        <v>2975</v>
      </c>
      <c r="AP267" s="70" t="n">
        <f aca="false">AP274+AP281</f>
        <v>0</v>
      </c>
      <c r="AQ267" s="70" t="n">
        <f aca="false">AQ274+AQ281</f>
        <v>2975</v>
      </c>
      <c r="AR267" s="70" t="n">
        <f aca="false">AR274+AR281</f>
        <v>0</v>
      </c>
      <c r="AS267" s="70" t="n">
        <f aca="false">AS274+AS281</f>
        <v>2975</v>
      </c>
      <c r="AT267" s="70" t="n">
        <f aca="false">AT274+AT281</f>
        <v>0</v>
      </c>
      <c r="AU267" s="70" t="n">
        <f aca="false">AU274+AU281</f>
        <v>2975</v>
      </c>
      <c r="AV267" s="70" t="n">
        <f aca="false">AV274+AV281</f>
        <v>0</v>
      </c>
      <c r="AW267" s="70" t="n">
        <f aca="false">AW274+AW281</f>
        <v>2975</v>
      </c>
      <c r="AX267" s="70" t="n">
        <f aca="false">AX274+AX281</f>
        <v>0</v>
      </c>
      <c r="AY267" s="70" t="n">
        <f aca="false">AY274+AY281</f>
        <v>2975</v>
      </c>
      <c r="AZ267" s="70" t="n">
        <f aca="false">AZ274+AZ281</f>
        <v>0</v>
      </c>
      <c r="BA267" s="70" t="n">
        <f aca="false">BA274+BA281</f>
        <v>2975</v>
      </c>
      <c r="BB267" s="70" t="n">
        <f aca="false">BB274+BB281</f>
        <v>0</v>
      </c>
      <c r="BC267" s="70" t="n">
        <f aca="false">BC274+BC281</f>
        <v>2975</v>
      </c>
      <c r="BD267" s="70" t="n">
        <f aca="false">BD274+BD281</f>
        <v>0</v>
      </c>
      <c r="BE267" s="70" t="n">
        <f aca="false">BE274+BE281</f>
        <v>2975</v>
      </c>
      <c r="BF267" s="70" t="n">
        <f aca="false">BF274+BF281</f>
        <v>0</v>
      </c>
      <c r="BG267" s="70" t="n">
        <f aca="false">BG274+BG281</f>
        <v>2975</v>
      </c>
      <c r="BH267" s="70" t="n">
        <f aca="false">BH274+BH281</f>
        <v>0</v>
      </c>
      <c r="BI267" s="70" t="n">
        <f aca="false">BI274+BI281</f>
        <v>2975</v>
      </c>
      <c r="BJ267" s="70" t="n">
        <f aca="false">BJ274+BJ281</f>
        <v>0</v>
      </c>
      <c r="BK267" s="70" t="n">
        <f aca="false">BK274+BK281</f>
        <v>2975</v>
      </c>
      <c r="BL267" s="70" t="n">
        <f aca="false">BL274+BL281</f>
        <v>0</v>
      </c>
      <c r="BM267" s="70" t="n">
        <f aca="false">BM274+BM281</f>
        <v>2975</v>
      </c>
      <c r="BN267" s="70" t="n">
        <f aca="false">BN274+BN281</f>
        <v>0</v>
      </c>
      <c r="BO267" s="70" t="n">
        <f aca="false">BO274+BO281</f>
        <v>2975</v>
      </c>
      <c r="BP267" s="69" t="n">
        <f aca="false">BP274+BP281</f>
        <v>0</v>
      </c>
      <c r="BQ267" s="3" t="n">
        <f aca="false">ROUND((BP267/BO267)*100,1)</f>
        <v>0</v>
      </c>
    </row>
    <row r="268" customFormat="false" ht="56.25" hidden="false" customHeight="false" outlineLevel="0" collapsed="false">
      <c r="A268" s="7" t="s">
        <v>519</v>
      </c>
      <c r="B268" s="31" t="s">
        <v>520</v>
      </c>
      <c r="C268" s="65" t="n">
        <v>1114</v>
      </c>
      <c r="D268" s="64" t="n">
        <v>1660</v>
      </c>
      <c r="E268" s="64" t="n">
        <f aca="false">C268+D268</f>
        <v>2774</v>
      </c>
      <c r="F268" s="64"/>
      <c r="G268" s="64" t="n">
        <f aca="false">E268+F268</f>
        <v>2774</v>
      </c>
      <c r="H268" s="64"/>
      <c r="I268" s="64" t="n">
        <f aca="false">G268+H268</f>
        <v>2774</v>
      </c>
      <c r="J268" s="64"/>
      <c r="K268" s="64" t="n">
        <f aca="false">I268+J268</f>
        <v>2774</v>
      </c>
      <c r="L268" s="64"/>
      <c r="M268" s="64" t="n">
        <f aca="false">K268+L268</f>
        <v>2774</v>
      </c>
      <c r="N268" s="64"/>
      <c r="O268" s="64" t="n">
        <f aca="false">M268+N268</f>
        <v>2774</v>
      </c>
      <c r="P268" s="64"/>
      <c r="Q268" s="64" t="n">
        <f aca="false">O268+P268</f>
        <v>2774</v>
      </c>
      <c r="R268" s="64"/>
      <c r="S268" s="64" t="n">
        <f aca="false">Q268+R268</f>
        <v>2774</v>
      </c>
      <c r="T268" s="64"/>
      <c r="U268" s="64" t="n">
        <f aca="false">S268+T268</f>
        <v>2774</v>
      </c>
      <c r="V268" s="64"/>
      <c r="W268" s="64" t="n">
        <f aca="false">U268+V268</f>
        <v>2774</v>
      </c>
      <c r="X268" s="64"/>
      <c r="Y268" s="64" t="n">
        <f aca="false">W268+X268</f>
        <v>2774</v>
      </c>
      <c r="Z268" s="64"/>
      <c r="AA268" s="64" t="n">
        <f aca="false">Y268+Z268</f>
        <v>2774</v>
      </c>
      <c r="AB268" s="64"/>
      <c r="AC268" s="64" t="n">
        <f aca="false">AA268+AB268</f>
        <v>2774</v>
      </c>
      <c r="AD268" s="64"/>
      <c r="AE268" s="64" t="n">
        <f aca="false">AC268+AD268</f>
        <v>2774</v>
      </c>
      <c r="AF268" s="64"/>
      <c r="AG268" s="64" t="n">
        <f aca="false">AE268+AF268</f>
        <v>2774</v>
      </c>
      <c r="AH268" s="64"/>
      <c r="AI268" s="64" t="n">
        <f aca="false">AG268+AH268</f>
        <v>2774</v>
      </c>
      <c r="AJ268" s="64"/>
      <c r="AK268" s="64" t="n">
        <f aca="false">AI268+AJ268</f>
        <v>2774</v>
      </c>
      <c r="AL268" s="64"/>
      <c r="AM268" s="64" t="n">
        <f aca="false">AK268+AL268</f>
        <v>2774</v>
      </c>
      <c r="AN268" s="64"/>
      <c r="AO268" s="64" t="n">
        <f aca="false">AM268+AN268</f>
        <v>2774</v>
      </c>
      <c r="AP268" s="64"/>
      <c r="AQ268" s="64" t="n">
        <f aca="false">AO268+AP268</f>
        <v>2774</v>
      </c>
      <c r="AR268" s="64"/>
      <c r="AS268" s="64" t="n">
        <f aca="false">AQ268+AR268</f>
        <v>2774</v>
      </c>
      <c r="AT268" s="64"/>
      <c r="AU268" s="64" t="n">
        <f aca="false">AS268+AT268</f>
        <v>2774</v>
      </c>
      <c r="AV268" s="64"/>
      <c r="AW268" s="64" t="n">
        <f aca="false">AU268+AV268</f>
        <v>2774</v>
      </c>
      <c r="AX268" s="64"/>
      <c r="AY268" s="64" t="n">
        <f aca="false">AW268+AX268</f>
        <v>2774</v>
      </c>
      <c r="AZ268" s="64"/>
      <c r="BA268" s="64" t="n">
        <f aca="false">AY268+AZ268</f>
        <v>2774</v>
      </c>
      <c r="BB268" s="64"/>
      <c r="BC268" s="64" t="n">
        <f aca="false">BA268+BB268</f>
        <v>2774</v>
      </c>
      <c r="BD268" s="64"/>
      <c r="BE268" s="64" t="n">
        <f aca="false">BC268+BD268</f>
        <v>2774</v>
      </c>
      <c r="BF268" s="64"/>
      <c r="BG268" s="64" t="n">
        <f aca="false">BE268+BF268</f>
        <v>2774</v>
      </c>
      <c r="BH268" s="64"/>
      <c r="BI268" s="64" t="n">
        <f aca="false">BG268+BH268</f>
        <v>2774</v>
      </c>
      <c r="BJ268" s="64"/>
      <c r="BK268" s="64" t="n">
        <f aca="false">BI268+BJ268</f>
        <v>2774</v>
      </c>
      <c r="BL268" s="64"/>
      <c r="BM268" s="64" t="n">
        <f aca="false">BK268+BL268</f>
        <v>2774</v>
      </c>
      <c r="BN268" s="64"/>
      <c r="BO268" s="65" t="n">
        <v>2774</v>
      </c>
      <c r="BP268" s="65" t="n">
        <f aca="false">1330+1.1+222.7+857.8+64+112.1</f>
        <v>2587.7</v>
      </c>
      <c r="BQ268" s="3" t="n">
        <f aca="false">ROUND((BP268/BO268)*100,1)</f>
        <v>93.3</v>
      </c>
    </row>
    <row r="269" customFormat="false" ht="56.25" hidden="false" customHeight="false" outlineLevel="0" collapsed="false">
      <c r="A269" s="7" t="s">
        <v>521</v>
      </c>
      <c r="B269" s="31" t="s">
        <v>522</v>
      </c>
      <c r="C269" s="65" t="n">
        <f aca="false">C270</f>
        <v>94809</v>
      </c>
      <c r="D269" s="64" t="n">
        <f aca="false">D270</f>
        <v>0</v>
      </c>
      <c r="E269" s="64" t="n">
        <f aca="false">E270</f>
        <v>94809</v>
      </c>
      <c r="F269" s="64" t="n">
        <f aca="false">F270</f>
        <v>0</v>
      </c>
      <c r="G269" s="64" t="n">
        <f aca="false">G270</f>
        <v>94809</v>
      </c>
      <c r="H269" s="64" t="n">
        <f aca="false">H270</f>
        <v>0</v>
      </c>
      <c r="I269" s="64" t="n">
        <f aca="false">I270</f>
        <v>94809</v>
      </c>
      <c r="J269" s="64" t="n">
        <f aca="false">J270</f>
        <v>0</v>
      </c>
      <c r="K269" s="64" t="n">
        <f aca="false">K270</f>
        <v>94809</v>
      </c>
      <c r="L269" s="64" t="n">
        <f aca="false">L270</f>
        <v>0</v>
      </c>
      <c r="M269" s="64" t="n">
        <f aca="false">M270</f>
        <v>94809</v>
      </c>
      <c r="N269" s="64" t="n">
        <f aca="false">N270</f>
        <v>0</v>
      </c>
      <c r="O269" s="64" t="n">
        <f aca="false">O270</f>
        <v>94809</v>
      </c>
      <c r="P269" s="64" t="n">
        <f aca="false">P270</f>
        <v>-3028.8</v>
      </c>
      <c r="Q269" s="64" t="n">
        <f aca="false">Q270</f>
        <v>91780.2</v>
      </c>
      <c r="R269" s="64" t="n">
        <f aca="false">R270</f>
        <v>0</v>
      </c>
      <c r="S269" s="64" t="n">
        <f aca="false">S270</f>
        <v>91780.2</v>
      </c>
      <c r="T269" s="64" t="n">
        <f aca="false">T270</f>
        <v>0</v>
      </c>
      <c r="U269" s="64" t="n">
        <f aca="false">U270</f>
        <v>91780.2</v>
      </c>
      <c r="V269" s="64" t="n">
        <f aca="false">V270</f>
        <v>0</v>
      </c>
      <c r="W269" s="64" t="n">
        <f aca="false">W270</f>
        <v>91780.2</v>
      </c>
      <c r="X269" s="64" t="n">
        <f aca="false">X270</f>
        <v>0</v>
      </c>
      <c r="Y269" s="64" t="n">
        <f aca="false">Y270</f>
        <v>91780.2</v>
      </c>
      <c r="Z269" s="64" t="n">
        <f aca="false">Z270</f>
        <v>0</v>
      </c>
      <c r="AA269" s="64" t="n">
        <f aca="false">AA270</f>
        <v>91780.2</v>
      </c>
      <c r="AB269" s="64" t="n">
        <f aca="false">AB270</f>
        <v>0</v>
      </c>
      <c r="AC269" s="64" t="n">
        <f aca="false">AC270</f>
        <v>91780.2</v>
      </c>
      <c r="AD269" s="64" t="n">
        <f aca="false">AD270</f>
        <v>0</v>
      </c>
      <c r="AE269" s="64" t="n">
        <f aca="false">AE270</f>
        <v>91780.2</v>
      </c>
      <c r="AF269" s="64" t="n">
        <f aca="false">AF270</f>
        <v>0</v>
      </c>
      <c r="AG269" s="64" t="n">
        <f aca="false">AG270</f>
        <v>91780.2</v>
      </c>
      <c r="AH269" s="64" t="n">
        <f aca="false">AH270</f>
        <v>0</v>
      </c>
      <c r="AI269" s="64" t="n">
        <f aca="false">AI270</f>
        <v>91780.2</v>
      </c>
      <c r="AJ269" s="64" t="n">
        <f aca="false">AJ270</f>
        <v>0</v>
      </c>
      <c r="AK269" s="64" t="n">
        <f aca="false">AK270</f>
        <v>91780.2</v>
      </c>
      <c r="AL269" s="64" t="n">
        <f aca="false">AL270</f>
        <v>0</v>
      </c>
      <c r="AM269" s="64" t="n">
        <f aca="false">AM270</f>
        <v>91780.2</v>
      </c>
      <c r="AN269" s="64" t="n">
        <f aca="false">AN270</f>
        <v>0</v>
      </c>
      <c r="AO269" s="64" t="n">
        <f aca="false">AO270</f>
        <v>91780.2</v>
      </c>
      <c r="AP269" s="64" t="n">
        <f aca="false">AP270</f>
        <v>0</v>
      </c>
      <c r="AQ269" s="64" t="n">
        <f aca="false">AQ270</f>
        <v>91780.2</v>
      </c>
      <c r="AR269" s="64" t="n">
        <f aca="false">AR270</f>
        <v>0</v>
      </c>
      <c r="AS269" s="64" t="n">
        <f aca="false">AS270</f>
        <v>91780.2</v>
      </c>
      <c r="AT269" s="64" t="n">
        <f aca="false">AT270</f>
        <v>0</v>
      </c>
      <c r="AU269" s="64" t="n">
        <f aca="false">AU270</f>
        <v>91780.2</v>
      </c>
      <c r="AV269" s="64" t="n">
        <f aca="false">AV270</f>
        <v>0</v>
      </c>
      <c r="AW269" s="64" t="n">
        <f aca="false">AW270</f>
        <v>91780.2</v>
      </c>
      <c r="AX269" s="64" t="n">
        <f aca="false">AX270</f>
        <v>0</v>
      </c>
      <c r="AY269" s="64" t="n">
        <f aca="false">AY270</f>
        <v>91780.2</v>
      </c>
      <c r="AZ269" s="64" t="n">
        <f aca="false">AZ270</f>
        <v>0</v>
      </c>
      <c r="BA269" s="64" t="n">
        <f aca="false">BA270</f>
        <v>91780.2</v>
      </c>
      <c r="BB269" s="64" t="n">
        <f aca="false">BB270</f>
        <v>0</v>
      </c>
      <c r="BC269" s="64" t="n">
        <f aca="false">BC270</f>
        <v>91780.2</v>
      </c>
      <c r="BD269" s="64" t="n">
        <f aca="false">BD270</f>
        <v>0</v>
      </c>
      <c r="BE269" s="64" t="n">
        <f aca="false">BE270</f>
        <v>91780.2</v>
      </c>
      <c r="BF269" s="64" t="n">
        <f aca="false">BF270</f>
        <v>0</v>
      </c>
      <c r="BG269" s="64" t="n">
        <f aca="false">BG270</f>
        <v>91780.2</v>
      </c>
      <c r="BH269" s="64" t="n">
        <f aca="false">BH270</f>
        <v>0</v>
      </c>
      <c r="BI269" s="64" t="n">
        <f aca="false">BI270</f>
        <v>91780.2</v>
      </c>
      <c r="BJ269" s="64" t="n">
        <f aca="false">BJ270</f>
        <v>-10355.337</v>
      </c>
      <c r="BK269" s="64" t="n">
        <f aca="false">BK270</f>
        <v>81424.863</v>
      </c>
      <c r="BL269" s="64" t="n">
        <f aca="false">BL270</f>
        <v>0</v>
      </c>
      <c r="BM269" s="64" t="n">
        <f aca="false">BM270</f>
        <v>81424.863</v>
      </c>
      <c r="BN269" s="64" t="n">
        <f aca="false">BN270</f>
        <v>0</v>
      </c>
      <c r="BO269" s="65" t="n">
        <f aca="false">BO270</f>
        <v>81424.9</v>
      </c>
      <c r="BP269" s="65" t="n">
        <f aca="false">BP270</f>
        <v>70159.5</v>
      </c>
      <c r="BQ269" s="3" t="n">
        <f aca="false">ROUND((BP269/BO269)*100,1)</f>
        <v>86.2</v>
      </c>
    </row>
    <row r="270" customFormat="false" ht="18.75" hidden="false" customHeight="false" outlineLevel="0" collapsed="false">
      <c r="A270" s="7"/>
      <c r="B270" s="47" t="s">
        <v>523</v>
      </c>
      <c r="C270" s="65" t="n">
        <f aca="false">99809-5000</f>
        <v>94809</v>
      </c>
      <c r="D270" s="64"/>
      <c r="E270" s="64" t="n">
        <f aca="false">C270+D270</f>
        <v>94809</v>
      </c>
      <c r="F270" s="64"/>
      <c r="G270" s="64" t="n">
        <f aca="false">E270+F270</f>
        <v>94809</v>
      </c>
      <c r="H270" s="64"/>
      <c r="I270" s="64" t="n">
        <f aca="false">G270+H270</f>
        <v>94809</v>
      </c>
      <c r="J270" s="64"/>
      <c r="K270" s="64" t="n">
        <f aca="false">I270+J270</f>
        <v>94809</v>
      </c>
      <c r="L270" s="64"/>
      <c r="M270" s="64" t="n">
        <f aca="false">K270+L270</f>
        <v>94809</v>
      </c>
      <c r="N270" s="64"/>
      <c r="O270" s="64" t="n">
        <f aca="false">M270+N270</f>
        <v>94809</v>
      </c>
      <c r="P270" s="64" t="n">
        <v>-3028.8</v>
      </c>
      <c r="Q270" s="64" t="n">
        <f aca="false">O270+P270</f>
        <v>91780.2</v>
      </c>
      <c r="R270" s="64"/>
      <c r="S270" s="64" t="n">
        <f aca="false">Q270+R270</f>
        <v>91780.2</v>
      </c>
      <c r="T270" s="64"/>
      <c r="U270" s="64" t="n">
        <f aca="false">S270+T270</f>
        <v>91780.2</v>
      </c>
      <c r="V270" s="64"/>
      <c r="W270" s="64" t="n">
        <f aca="false">U270+V270</f>
        <v>91780.2</v>
      </c>
      <c r="X270" s="64"/>
      <c r="Y270" s="64" t="n">
        <f aca="false">W270+X270</f>
        <v>91780.2</v>
      </c>
      <c r="Z270" s="64"/>
      <c r="AA270" s="64" t="n">
        <f aca="false">Y270+Z270</f>
        <v>91780.2</v>
      </c>
      <c r="AB270" s="64"/>
      <c r="AC270" s="64" t="n">
        <f aca="false">AA270+AB270</f>
        <v>91780.2</v>
      </c>
      <c r="AD270" s="64"/>
      <c r="AE270" s="64" t="n">
        <f aca="false">AC270+AD270</f>
        <v>91780.2</v>
      </c>
      <c r="AF270" s="64"/>
      <c r="AG270" s="64" t="n">
        <f aca="false">AE270+AF270</f>
        <v>91780.2</v>
      </c>
      <c r="AH270" s="64"/>
      <c r="AI270" s="64" t="n">
        <f aca="false">AG270+AH270</f>
        <v>91780.2</v>
      </c>
      <c r="AJ270" s="64"/>
      <c r="AK270" s="64" t="n">
        <f aca="false">AI270+AJ270</f>
        <v>91780.2</v>
      </c>
      <c r="AL270" s="64"/>
      <c r="AM270" s="64" t="n">
        <f aca="false">AK270+AL270</f>
        <v>91780.2</v>
      </c>
      <c r="AN270" s="64"/>
      <c r="AO270" s="64" t="n">
        <f aca="false">AM270+AN270</f>
        <v>91780.2</v>
      </c>
      <c r="AP270" s="64"/>
      <c r="AQ270" s="64" t="n">
        <f aca="false">AO270+AP270</f>
        <v>91780.2</v>
      </c>
      <c r="AR270" s="64"/>
      <c r="AS270" s="64" t="n">
        <f aca="false">AQ270+AR270</f>
        <v>91780.2</v>
      </c>
      <c r="AT270" s="64"/>
      <c r="AU270" s="64" t="n">
        <f aca="false">AS270+AT270</f>
        <v>91780.2</v>
      </c>
      <c r="AV270" s="64"/>
      <c r="AW270" s="64" t="n">
        <f aca="false">AU270+AV270</f>
        <v>91780.2</v>
      </c>
      <c r="AX270" s="64"/>
      <c r="AY270" s="64" t="n">
        <f aca="false">AW270+AX270</f>
        <v>91780.2</v>
      </c>
      <c r="AZ270" s="64"/>
      <c r="BA270" s="64" t="n">
        <f aca="false">AY270+AZ270</f>
        <v>91780.2</v>
      </c>
      <c r="BB270" s="64"/>
      <c r="BC270" s="64" t="n">
        <f aca="false">BA270+BB270</f>
        <v>91780.2</v>
      </c>
      <c r="BD270" s="64"/>
      <c r="BE270" s="64" t="n">
        <f aca="false">BC270+BD270</f>
        <v>91780.2</v>
      </c>
      <c r="BF270" s="64"/>
      <c r="BG270" s="64" t="n">
        <f aca="false">BE270+BF270</f>
        <v>91780.2</v>
      </c>
      <c r="BH270" s="64"/>
      <c r="BI270" s="64" t="n">
        <f aca="false">BG270+BH270</f>
        <v>91780.2</v>
      </c>
      <c r="BJ270" s="64" t="n">
        <v>-10355.337</v>
      </c>
      <c r="BK270" s="64" t="n">
        <f aca="false">BI270+BJ270</f>
        <v>81424.863</v>
      </c>
      <c r="BL270" s="64"/>
      <c r="BM270" s="64" t="n">
        <f aca="false">BK270+BL270</f>
        <v>81424.863</v>
      </c>
      <c r="BN270" s="64"/>
      <c r="BO270" s="65" t="n">
        <v>81424.9</v>
      </c>
      <c r="BP270" s="65" t="n">
        <v>70159.5</v>
      </c>
      <c r="BQ270" s="3" t="n">
        <f aca="false">ROUND((BP270/BO270)*100,1)</f>
        <v>86.2</v>
      </c>
    </row>
    <row r="271" customFormat="false" ht="72" hidden="false" customHeight="true" outlineLevel="0" collapsed="false">
      <c r="A271" s="7" t="s">
        <v>524</v>
      </c>
      <c r="B271" s="31" t="s">
        <v>525</v>
      </c>
      <c r="C271" s="65" t="n">
        <f aca="false">C273</f>
        <v>215589.3</v>
      </c>
      <c r="D271" s="64" t="n">
        <f aca="false">D273</f>
        <v>-1660</v>
      </c>
      <c r="E271" s="64" t="n">
        <f aca="false">E273</f>
        <v>213929.3</v>
      </c>
      <c r="F271" s="64" t="n">
        <f aca="false">F273</f>
        <v>1190.9</v>
      </c>
      <c r="G271" s="64" t="n">
        <f aca="false">G273</f>
        <v>215120.2</v>
      </c>
      <c r="H271" s="64" t="n">
        <f aca="false">H273</f>
        <v>0</v>
      </c>
      <c r="I271" s="64" t="n">
        <f aca="false">I273</f>
        <v>215120.2</v>
      </c>
      <c r="J271" s="64" t="n">
        <f aca="false">J273</f>
        <v>0</v>
      </c>
      <c r="K271" s="64" t="n">
        <f aca="false">K273</f>
        <v>215120.2</v>
      </c>
      <c r="L271" s="64" t="n">
        <f aca="false">L273</f>
        <v>0</v>
      </c>
      <c r="M271" s="64" t="n">
        <f aca="false">M273</f>
        <v>215120.2</v>
      </c>
      <c r="N271" s="64" t="n">
        <f aca="false">N273</f>
        <v>-4075.7</v>
      </c>
      <c r="O271" s="64" t="n">
        <f aca="false">O273</f>
        <v>211044.5</v>
      </c>
      <c r="P271" s="64" t="n">
        <f aca="false">P273</f>
        <v>-125.4</v>
      </c>
      <c r="Q271" s="64" t="n">
        <f aca="false">Q273</f>
        <v>210919.1</v>
      </c>
      <c r="R271" s="64" t="n">
        <f aca="false">R273</f>
        <v>0</v>
      </c>
      <c r="S271" s="64" t="n">
        <f aca="false">S273</f>
        <v>210919.1</v>
      </c>
      <c r="T271" s="64" t="n">
        <f aca="false">T273</f>
        <v>0</v>
      </c>
      <c r="U271" s="64" t="n">
        <f aca="false">U273</f>
        <v>210919.1</v>
      </c>
      <c r="V271" s="64" t="n">
        <f aca="false">V273</f>
        <v>0</v>
      </c>
      <c r="W271" s="64" t="n">
        <f aca="false">W273</f>
        <v>210919.1</v>
      </c>
      <c r="X271" s="64" t="n">
        <f aca="false">X273</f>
        <v>0</v>
      </c>
      <c r="Y271" s="64" t="n">
        <f aca="false">Y273</f>
        <v>210919.1</v>
      </c>
      <c r="Z271" s="64" t="n">
        <f aca="false">Z273</f>
        <v>0</v>
      </c>
      <c r="AA271" s="64" t="n">
        <f aca="false">AA273</f>
        <v>210919.1</v>
      </c>
      <c r="AB271" s="64" t="n">
        <f aca="false">AB273</f>
        <v>0</v>
      </c>
      <c r="AC271" s="64" t="n">
        <f aca="false">AC273</f>
        <v>210919.1</v>
      </c>
      <c r="AD271" s="64" t="n">
        <f aca="false">AD273</f>
        <v>1000</v>
      </c>
      <c r="AE271" s="64" t="n">
        <f aca="false">AE273</f>
        <v>211919.1</v>
      </c>
      <c r="AF271" s="64" t="n">
        <f aca="false">AF273</f>
        <v>0</v>
      </c>
      <c r="AG271" s="64" t="n">
        <f aca="false">AG273</f>
        <v>211919.1</v>
      </c>
      <c r="AH271" s="64" t="n">
        <f aca="false">AH273</f>
        <v>0</v>
      </c>
      <c r="AI271" s="64" t="n">
        <f aca="false">AI273</f>
        <v>211919.1</v>
      </c>
      <c r="AJ271" s="64" t="n">
        <f aca="false">AJ273</f>
        <v>0</v>
      </c>
      <c r="AK271" s="64" t="n">
        <f aca="false">AK273</f>
        <v>211919.1</v>
      </c>
      <c r="AL271" s="64" t="n">
        <f aca="false">AL273</f>
        <v>-200</v>
      </c>
      <c r="AM271" s="64" t="n">
        <f aca="false">AM273</f>
        <v>211719.1</v>
      </c>
      <c r="AN271" s="64" t="n">
        <f aca="false">AN273</f>
        <v>0</v>
      </c>
      <c r="AO271" s="64" t="n">
        <f aca="false">AO273</f>
        <v>211719.1</v>
      </c>
      <c r="AP271" s="64" t="n">
        <f aca="false">AP273</f>
        <v>0</v>
      </c>
      <c r="AQ271" s="64" t="n">
        <f aca="false">AQ273</f>
        <v>211719.1</v>
      </c>
      <c r="AR271" s="64" t="n">
        <f aca="false">AR273</f>
        <v>0</v>
      </c>
      <c r="AS271" s="64" t="n">
        <f aca="false">AS273</f>
        <v>211719.1</v>
      </c>
      <c r="AT271" s="64" t="n">
        <f aca="false">AT273</f>
        <v>0</v>
      </c>
      <c r="AU271" s="64" t="n">
        <f aca="false">AU273</f>
        <v>211719.1</v>
      </c>
      <c r="AV271" s="64" t="n">
        <f aca="false">AV273</f>
        <v>0</v>
      </c>
      <c r="AW271" s="64" t="n">
        <f aca="false">AW273</f>
        <v>211719.1</v>
      </c>
      <c r="AX271" s="64" t="n">
        <f aca="false">AX273</f>
        <v>950</v>
      </c>
      <c r="AY271" s="64" t="n">
        <f aca="false">AY273</f>
        <v>212669.1</v>
      </c>
      <c r="AZ271" s="64" t="n">
        <f aca="false">AZ273</f>
        <v>0</v>
      </c>
      <c r="BA271" s="64" t="n">
        <f aca="false">BA273</f>
        <v>212669.1</v>
      </c>
      <c r="BB271" s="64" t="n">
        <f aca="false">BB273</f>
        <v>0</v>
      </c>
      <c r="BC271" s="64" t="n">
        <f aca="false">BC273</f>
        <v>212669.1</v>
      </c>
      <c r="BD271" s="64" t="n">
        <f aca="false">BD273</f>
        <v>0</v>
      </c>
      <c r="BE271" s="64" t="n">
        <f aca="false">BE273</f>
        <v>212669.1</v>
      </c>
      <c r="BF271" s="64" t="n">
        <f aca="false">BF273</f>
        <v>0</v>
      </c>
      <c r="BG271" s="64" t="n">
        <f aca="false">BG273</f>
        <v>212669.1</v>
      </c>
      <c r="BH271" s="64" t="n">
        <f aca="false">BH273</f>
        <v>0</v>
      </c>
      <c r="BI271" s="64" t="n">
        <f aca="false">BI273</f>
        <v>212669.1</v>
      </c>
      <c r="BJ271" s="64" t="n">
        <f aca="false">BJ273</f>
        <v>0</v>
      </c>
      <c r="BK271" s="64" t="n">
        <f aca="false">BK273</f>
        <v>212669.1</v>
      </c>
      <c r="BL271" s="64" t="n">
        <f aca="false">BL273</f>
        <v>0</v>
      </c>
      <c r="BM271" s="64" t="n">
        <f aca="false">BM273</f>
        <v>212669.1</v>
      </c>
      <c r="BN271" s="64" t="n">
        <f aca="false">BN273</f>
        <v>0</v>
      </c>
      <c r="BO271" s="65" t="n">
        <f aca="false">BO273</f>
        <v>214142.6</v>
      </c>
      <c r="BP271" s="65" t="n">
        <f aca="false">BP273</f>
        <v>209454.6</v>
      </c>
      <c r="BQ271" s="3" t="n">
        <f aca="false">ROUND((BP271/BO271)*100,1)</f>
        <v>97.8</v>
      </c>
    </row>
    <row r="272" customFormat="false" ht="37.5" hidden="true" customHeight="false" outlineLevel="0" collapsed="false">
      <c r="A272" s="7"/>
      <c r="B272" s="46" t="s">
        <v>518</v>
      </c>
      <c r="C272" s="71" t="n">
        <f aca="false">C274</f>
        <v>1125</v>
      </c>
      <c r="D272" s="72" t="n">
        <f aca="false">D274</f>
        <v>0</v>
      </c>
      <c r="E272" s="72" t="n">
        <f aca="false">E274</f>
        <v>1125</v>
      </c>
      <c r="F272" s="72" t="n">
        <f aca="false">F274</f>
        <v>0</v>
      </c>
      <c r="G272" s="72" t="n">
        <f aca="false">G274</f>
        <v>1125</v>
      </c>
      <c r="H272" s="72" t="n">
        <f aca="false">H274</f>
        <v>0</v>
      </c>
      <c r="I272" s="72" t="n">
        <f aca="false">I274</f>
        <v>1125</v>
      </c>
      <c r="J272" s="72" t="n">
        <f aca="false">J274</f>
        <v>0</v>
      </c>
      <c r="K272" s="72" t="n">
        <f aca="false">K274</f>
        <v>1125</v>
      </c>
      <c r="L272" s="72" t="n">
        <f aca="false">L274</f>
        <v>0</v>
      </c>
      <c r="M272" s="72" t="n">
        <f aca="false">M274</f>
        <v>1125</v>
      </c>
      <c r="N272" s="72" t="n">
        <f aca="false">N274</f>
        <v>0</v>
      </c>
      <c r="O272" s="72" t="n">
        <f aca="false">O274</f>
        <v>1125</v>
      </c>
      <c r="P272" s="72" t="n">
        <f aca="false">P274</f>
        <v>0</v>
      </c>
      <c r="Q272" s="72" t="n">
        <f aca="false">Q274</f>
        <v>1125</v>
      </c>
      <c r="R272" s="72" t="n">
        <f aca="false">R274</f>
        <v>0</v>
      </c>
      <c r="S272" s="72" t="n">
        <f aca="false">S274</f>
        <v>1125</v>
      </c>
      <c r="T272" s="72" t="n">
        <f aca="false">T274</f>
        <v>0</v>
      </c>
      <c r="U272" s="72" t="n">
        <f aca="false">U274</f>
        <v>1125</v>
      </c>
      <c r="V272" s="72" t="n">
        <f aca="false">V274</f>
        <v>0</v>
      </c>
      <c r="W272" s="72" t="n">
        <f aca="false">W274</f>
        <v>1125</v>
      </c>
      <c r="X272" s="72" t="n">
        <f aca="false">X274</f>
        <v>0</v>
      </c>
      <c r="Y272" s="72" t="n">
        <f aca="false">Y274</f>
        <v>1125</v>
      </c>
      <c r="Z272" s="72" t="n">
        <f aca="false">Z274</f>
        <v>0</v>
      </c>
      <c r="AA272" s="72" t="n">
        <f aca="false">AA274</f>
        <v>1125</v>
      </c>
      <c r="AB272" s="72" t="n">
        <f aca="false">AB274</f>
        <v>0</v>
      </c>
      <c r="AC272" s="72" t="n">
        <f aca="false">AC274</f>
        <v>1125</v>
      </c>
      <c r="AD272" s="72" t="n">
        <f aca="false">AD274</f>
        <v>0</v>
      </c>
      <c r="AE272" s="72" t="n">
        <f aca="false">AE274</f>
        <v>1125</v>
      </c>
      <c r="AF272" s="72" t="n">
        <f aca="false">AF274</f>
        <v>0</v>
      </c>
      <c r="AG272" s="72" t="n">
        <f aca="false">AG274</f>
        <v>1125</v>
      </c>
      <c r="AH272" s="72" t="n">
        <f aca="false">AH274</f>
        <v>0</v>
      </c>
      <c r="AI272" s="72" t="n">
        <f aca="false">AI274</f>
        <v>1125</v>
      </c>
      <c r="AJ272" s="72" t="n">
        <f aca="false">AJ274</f>
        <v>0</v>
      </c>
      <c r="AK272" s="72" t="n">
        <f aca="false">AK274</f>
        <v>1125</v>
      </c>
      <c r="AL272" s="72" t="n">
        <f aca="false">AL274</f>
        <v>0</v>
      </c>
      <c r="AM272" s="72" t="n">
        <f aca="false">AM274</f>
        <v>1125</v>
      </c>
      <c r="AN272" s="72" t="n">
        <f aca="false">AN274</f>
        <v>0</v>
      </c>
      <c r="AO272" s="72" t="n">
        <f aca="false">AO274</f>
        <v>1125</v>
      </c>
      <c r="AP272" s="72" t="n">
        <f aca="false">AP274</f>
        <v>0</v>
      </c>
      <c r="AQ272" s="72" t="n">
        <f aca="false">AQ274</f>
        <v>1125</v>
      </c>
      <c r="AR272" s="72" t="n">
        <f aca="false">AR274</f>
        <v>0</v>
      </c>
      <c r="AS272" s="72" t="n">
        <f aca="false">AS274</f>
        <v>1125</v>
      </c>
      <c r="AT272" s="72" t="n">
        <f aca="false">AT274</f>
        <v>0</v>
      </c>
      <c r="AU272" s="72" t="n">
        <f aca="false">AU274</f>
        <v>1125</v>
      </c>
      <c r="AV272" s="72" t="n">
        <f aca="false">AV274</f>
        <v>0</v>
      </c>
      <c r="AW272" s="72" t="n">
        <f aca="false">AW274</f>
        <v>1125</v>
      </c>
      <c r="AX272" s="72" t="n">
        <f aca="false">AX274</f>
        <v>0</v>
      </c>
      <c r="AY272" s="72" t="n">
        <f aca="false">AY274</f>
        <v>1125</v>
      </c>
      <c r="AZ272" s="72" t="n">
        <f aca="false">AZ274</f>
        <v>0</v>
      </c>
      <c r="BA272" s="72" t="n">
        <f aca="false">BA274</f>
        <v>1125</v>
      </c>
      <c r="BB272" s="72" t="n">
        <f aca="false">BB274</f>
        <v>0</v>
      </c>
      <c r="BC272" s="72" t="n">
        <f aca="false">BC274</f>
        <v>1125</v>
      </c>
      <c r="BD272" s="72" t="n">
        <f aca="false">BD274</f>
        <v>0</v>
      </c>
      <c r="BE272" s="72" t="n">
        <f aca="false">BE274</f>
        <v>1125</v>
      </c>
      <c r="BF272" s="72" t="n">
        <f aca="false">BF274</f>
        <v>0</v>
      </c>
      <c r="BG272" s="72" t="n">
        <f aca="false">BG274</f>
        <v>1125</v>
      </c>
      <c r="BH272" s="72" t="n">
        <f aca="false">BH274</f>
        <v>0</v>
      </c>
      <c r="BI272" s="72" t="n">
        <f aca="false">BI274</f>
        <v>1125</v>
      </c>
      <c r="BJ272" s="72" t="n">
        <f aca="false">BJ274</f>
        <v>0</v>
      </c>
      <c r="BK272" s="72" t="n">
        <f aca="false">BK274</f>
        <v>1125</v>
      </c>
      <c r="BL272" s="72" t="n">
        <f aca="false">BL274</f>
        <v>0</v>
      </c>
      <c r="BM272" s="72" t="n">
        <f aca="false">BM274</f>
        <v>1125</v>
      </c>
      <c r="BN272" s="72" t="n">
        <f aca="false">BN274</f>
        <v>0</v>
      </c>
      <c r="BO272" s="71" t="n">
        <f aca="false">BO274</f>
        <v>1125</v>
      </c>
      <c r="BP272" s="71" t="n">
        <f aca="false">BP274</f>
        <v>0</v>
      </c>
      <c r="BQ272" s="3" t="n">
        <f aca="false">ROUND((BP272/BO272)*100,1)</f>
        <v>0</v>
      </c>
    </row>
    <row r="273" customFormat="false" ht="20.25" hidden="false" customHeight="true" outlineLevel="0" collapsed="false">
      <c r="A273" s="7"/>
      <c r="B273" s="47" t="s">
        <v>526</v>
      </c>
      <c r="C273" s="65" t="n">
        <f aca="false">213111.4+12477.9-10000</f>
        <v>215589.3</v>
      </c>
      <c r="D273" s="64" t="n">
        <v>-1660</v>
      </c>
      <c r="E273" s="64" t="n">
        <f aca="false">C273+D273</f>
        <v>213929.3</v>
      </c>
      <c r="F273" s="64" t="n">
        <v>1190.9</v>
      </c>
      <c r="G273" s="64" t="n">
        <f aca="false">E273+F273</f>
        <v>215120.2</v>
      </c>
      <c r="H273" s="64"/>
      <c r="I273" s="64" t="n">
        <f aca="false">G273+H273</f>
        <v>215120.2</v>
      </c>
      <c r="J273" s="64"/>
      <c r="K273" s="64" t="n">
        <f aca="false">I273+J273</f>
        <v>215120.2</v>
      </c>
      <c r="L273" s="64"/>
      <c r="M273" s="64" t="n">
        <f aca="false">K273+L273</f>
        <v>215120.2</v>
      </c>
      <c r="N273" s="64" t="n">
        <v>-4075.7</v>
      </c>
      <c r="O273" s="64" t="n">
        <f aca="false">M273+N273</f>
        <v>211044.5</v>
      </c>
      <c r="P273" s="64" t="n">
        <f aca="false">136-261.4</f>
        <v>-125.4</v>
      </c>
      <c r="Q273" s="64" t="n">
        <f aca="false">O273+P273</f>
        <v>210919.1</v>
      </c>
      <c r="R273" s="64"/>
      <c r="S273" s="64" t="n">
        <f aca="false">Q273+R273</f>
        <v>210919.1</v>
      </c>
      <c r="T273" s="64"/>
      <c r="U273" s="64" t="n">
        <f aca="false">S273+T273</f>
        <v>210919.1</v>
      </c>
      <c r="V273" s="64"/>
      <c r="W273" s="64" t="n">
        <f aca="false">U273+V273</f>
        <v>210919.1</v>
      </c>
      <c r="X273" s="64"/>
      <c r="Y273" s="64" t="n">
        <f aca="false">W273+X273</f>
        <v>210919.1</v>
      </c>
      <c r="Z273" s="64"/>
      <c r="AA273" s="64" t="n">
        <f aca="false">Y273+Z273</f>
        <v>210919.1</v>
      </c>
      <c r="AB273" s="64"/>
      <c r="AC273" s="64" t="n">
        <f aca="false">AA273+AB273</f>
        <v>210919.1</v>
      </c>
      <c r="AD273" s="64" t="n">
        <v>1000</v>
      </c>
      <c r="AE273" s="64" t="n">
        <f aca="false">AC273+AD273</f>
        <v>211919.1</v>
      </c>
      <c r="AF273" s="64"/>
      <c r="AG273" s="64" t="n">
        <f aca="false">AE273+AF273</f>
        <v>211919.1</v>
      </c>
      <c r="AH273" s="64"/>
      <c r="AI273" s="64" t="n">
        <f aca="false">AG273+AH273</f>
        <v>211919.1</v>
      </c>
      <c r="AJ273" s="64"/>
      <c r="AK273" s="64" t="n">
        <f aca="false">AI273+AJ273</f>
        <v>211919.1</v>
      </c>
      <c r="AL273" s="64" t="n">
        <v>-200</v>
      </c>
      <c r="AM273" s="64" t="n">
        <f aca="false">AK273+AL273</f>
        <v>211719.1</v>
      </c>
      <c r="AN273" s="64"/>
      <c r="AO273" s="64" t="n">
        <f aca="false">AM273+AN273</f>
        <v>211719.1</v>
      </c>
      <c r="AP273" s="64"/>
      <c r="AQ273" s="64" t="n">
        <f aca="false">AO273+AP273</f>
        <v>211719.1</v>
      </c>
      <c r="AR273" s="64"/>
      <c r="AS273" s="64" t="n">
        <f aca="false">AQ273+AR273</f>
        <v>211719.1</v>
      </c>
      <c r="AT273" s="64"/>
      <c r="AU273" s="64" t="n">
        <f aca="false">AS273+AT273</f>
        <v>211719.1</v>
      </c>
      <c r="AV273" s="64"/>
      <c r="AW273" s="64" t="n">
        <f aca="false">AU273+AV273</f>
        <v>211719.1</v>
      </c>
      <c r="AX273" s="64" t="n">
        <f aca="false">250+700</f>
        <v>950</v>
      </c>
      <c r="AY273" s="64" t="n">
        <f aca="false">AW273+AX273</f>
        <v>212669.1</v>
      </c>
      <c r="AZ273" s="64"/>
      <c r="BA273" s="64" t="n">
        <f aca="false">AY273+AZ273</f>
        <v>212669.1</v>
      </c>
      <c r="BB273" s="64"/>
      <c r="BC273" s="64" t="n">
        <f aca="false">BA273+BB273</f>
        <v>212669.1</v>
      </c>
      <c r="BD273" s="64"/>
      <c r="BE273" s="64" t="n">
        <f aca="false">BC273+BD273</f>
        <v>212669.1</v>
      </c>
      <c r="BF273" s="64"/>
      <c r="BG273" s="64" t="n">
        <f aca="false">BE273+BF273</f>
        <v>212669.1</v>
      </c>
      <c r="BH273" s="64"/>
      <c r="BI273" s="64" t="n">
        <f aca="false">BG273+BH273</f>
        <v>212669.1</v>
      </c>
      <c r="BJ273" s="64"/>
      <c r="BK273" s="64" t="n">
        <f aca="false">BI273+BJ273</f>
        <v>212669.1</v>
      </c>
      <c r="BL273" s="64"/>
      <c r="BM273" s="64" t="n">
        <f aca="false">BK273+BL273</f>
        <v>212669.1</v>
      </c>
      <c r="BN273" s="64"/>
      <c r="BO273" s="65" t="n">
        <v>214142.6</v>
      </c>
      <c r="BP273" s="65" t="n">
        <v>209454.6</v>
      </c>
      <c r="BQ273" s="3" t="n">
        <f aca="false">ROUND((BP273/BO273)*100,1)</f>
        <v>97.8</v>
      </c>
      <c r="BR273" s="65" t="n">
        <f aca="false">39551+76+10780+5240.9+1405.6+5061+21.4+10256.6+10248.6+391.1+6660.3+7221.6+3619.9+0.1+97525.5</f>
        <v>198059.6</v>
      </c>
    </row>
    <row r="274" customFormat="false" ht="37.5" hidden="true" customHeight="false" outlineLevel="0" collapsed="false">
      <c r="A274" s="7"/>
      <c r="B274" s="46" t="s">
        <v>518</v>
      </c>
      <c r="C274" s="71" t="n">
        <v>1125</v>
      </c>
      <c r="D274" s="72"/>
      <c r="E274" s="72" t="n">
        <f aca="false">C274+D274</f>
        <v>1125</v>
      </c>
      <c r="F274" s="72"/>
      <c r="G274" s="72" t="n">
        <f aca="false">E274+F274</f>
        <v>1125</v>
      </c>
      <c r="H274" s="72"/>
      <c r="I274" s="72" t="n">
        <f aca="false">G274+H274</f>
        <v>1125</v>
      </c>
      <c r="J274" s="72"/>
      <c r="K274" s="72" t="n">
        <f aca="false">I274+J274</f>
        <v>1125</v>
      </c>
      <c r="L274" s="72"/>
      <c r="M274" s="72" t="n">
        <f aca="false">K274+L274</f>
        <v>1125</v>
      </c>
      <c r="N274" s="72"/>
      <c r="O274" s="72" t="n">
        <f aca="false">M274+N274</f>
        <v>1125</v>
      </c>
      <c r="P274" s="72"/>
      <c r="Q274" s="72" t="n">
        <f aca="false">O274+P274</f>
        <v>1125</v>
      </c>
      <c r="R274" s="72"/>
      <c r="S274" s="72" t="n">
        <f aca="false">Q274+R274</f>
        <v>1125</v>
      </c>
      <c r="T274" s="72"/>
      <c r="U274" s="72" t="n">
        <f aca="false">S274+T274</f>
        <v>1125</v>
      </c>
      <c r="V274" s="72"/>
      <c r="W274" s="72" t="n">
        <f aca="false">U274+V274</f>
        <v>1125</v>
      </c>
      <c r="X274" s="72"/>
      <c r="Y274" s="72" t="n">
        <f aca="false">W274+X274</f>
        <v>1125</v>
      </c>
      <c r="Z274" s="72"/>
      <c r="AA274" s="72" t="n">
        <f aca="false">Y274+Z274</f>
        <v>1125</v>
      </c>
      <c r="AB274" s="72"/>
      <c r="AC274" s="72" t="n">
        <f aca="false">AA274+AB274</f>
        <v>1125</v>
      </c>
      <c r="AD274" s="72"/>
      <c r="AE274" s="72" t="n">
        <f aca="false">AC274+AD274</f>
        <v>1125</v>
      </c>
      <c r="AF274" s="72"/>
      <c r="AG274" s="72" t="n">
        <f aca="false">AE274+AF274</f>
        <v>1125</v>
      </c>
      <c r="AH274" s="72"/>
      <c r="AI274" s="72" t="n">
        <f aca="false">AG274+AH274</f>
        <v>1125</v>
      </c>
      <c r="AJ274" s="72"/>
      <c r="AK274" s="72" t="n">
        <f aca="false">AI274+AJ274</f>
        <v>1125</v>
      </c>
      <c r="AL274" s="72"/>
      <c r="AM274" s="72" t="n">
        <f aca="false">AK274+AL274</f>
        <v>1125</v>
      </c>
      <c r="AN274" s="72"/>
      <c r="AO274" s="72" t="n">
        <f aca="false">AM274+AN274</f>
        <v>1125</v>
      </c>
      <c r="AP274" s="72"/>
      <c r="AQ274" s="72" t="n">
        <f aca="false">AO274+AP274</f>
        <v>1125</v>
      </c>
      <c r="AR274" s="72"/>
      <c r="AS274" s="72" t="n">
        <f aca="false">AQ274+AR274</f>
        <v>1125</v>
      </c>
      <c r="AT274" s="72"/>
      <c r="AU274" s="72" t="n">
        <f aca="false">AS274+AT274</f>
        <v>1125</v>
      </c>
      <c r="AV274" s="72"/>
      <c r="AW274" s="72" t="n">
        <f aca="false">AU274+AV274</f>
        <v>1125</v>
      </c>
      <c r="AX274" s="72"/>
      <c r="AY274" s="72" t="n">
        <f aca="false">AW274+AX274</f>
        <v>1125</v>
      </c>
      <c r="AZ274" s="72"/>
      <c r="BA274" s="72" t="n">
        <f aca="false">AY274+AZ274</f>
        <v>1125</v>
      </c>
      <c r="BB274" s="72"/>
      <c r="BC274" s="72" t="n">
        <f aca="false">BA274+BB274</f>
        <v>1125</v>
      </c>
      <c r="BD274" s="72"/>
      <c r="BE274" s="72" t="n">
        <f aca="false">BC274+BD274</f>
        <v>1125</v>
      </c>
      <c r="BF274" s="72"/>
      <c r="BG274" s="72" t="n">
        <f aca="false">BE274+BF274</f>
        <v>1125</v>
      </c>
      <c r="BH274" s="72"/>
      <c r="BI274" s="72" t="n">
        <f aca="false">BG274+BH274</f>
        <v>1125</v>
      </c>
      <c r="BJ274" s="72"/>
      <c r="BK274" s="72" t="n">
        <f aca="false">BI274+BJ274</f>
        <v>1125</v>
      </c>
      <c r="BL274" s="72"/>
      <c r="BM274" s="72" t="n">
        <f aca="false">BK274+BL274</f>
        <v>1125</v>
      </c>
      <c r="BN274" s="72"/>
      <c r="BO274" s="72" t="n">
        <f aca="false">BM274+BN274</f>
        <v>1125</v>
      </c>
      <c r="BP274" s="71"/>
      <c r="BQ274" s="3" t="n">
        <f aca="false">ROUND((BP274/BO274)*100,1)</f>
        <v>0</v>
      </c>
    </row>
    <row r="275" customFormat="false" ht="18.75" hidden="false" customHeight="false" outlineLevel="0" collapsed="false">
      <c r="A275" s="7" t="s">
        <v>527</v>
      </c>
      <c r="B275" s="31" t="s">
        <v>528</v>
      </c>
      <c r="C275" s="65" t="n">
        <f aca="false">43207-207.2</f>
        <v>42999.8</v>
      </c>
      <c r="D275" s="64"/>
      <c r="E275" s="64" t="n">
        <f aca="false">C275+D275</f>
        <v>42999.8</v>
      </c>
      <c r="F275" s="64"/>
      <c r="G275" s="64" t="n">
        <f aca="false">E275+F275</f>
        <v>42999.8</v>
      </c>
      <c r="H275" s="64"/>
      <c r="I275" s="64" t="n">
        <f aca="false">G275+H275</f>
        <v>42999.8</v>
      </c>
      <c r="J275" s="64"/>
      <c r="K275" s="64" t="n">
        <f aca="false">I275+J275</f>
        <v>42999.8</v>
      </c>
      <c r="L275" s="64"/>
      <c r="M275" s="64" t="n">
        <f aca="false">K275+L275</f>
        <v>42999.8</v>
      </c>
      <c r="N275" s="64"/>
      <c r="O275" s="64" t="n">
        <f aca="false">M275+N275</f>
        <v>42999.8</v>
      </c>
      <c r="P275" s="64" t="n">
        <v>-2105</v>
      </c>
      <c r="Q275" s="64" t="n">
        <f aca="false">O275+P275</f>
        <v>40894.8</v>
      </c>
      <c r="R275" s="64"/>
      <c r="S275" s="64" t="n">
        <f aca="false">Q275+R275</f>
        <v>40894.8</v>
      </c>
      <c r="T275" s="64"/>
      <c r="U275" s="64" t="n">
        <f aca="false">S275+T275</f>
        <v>40894.8</v>
      </c>
      <c r="V275" s="64"/>
      <c r="W275" s="64" t="n">
        <f aca="false">U275+V275</f>
        <v>40894.8</v>
      </c>
      <c r="X275" s="64"/>
      <c r="Y275" s="64" t="n">
        <f aca="false">W275+X275</f>
        <v>40894.8</v>
      </c>
      <c r="Z275" s="64"/>
      <c r="AA275" s="64" t="n">
        <f aca="false">Y275+Z275</f>
        <v>40894.8</v>
      </c>
      <c r="AB275" s="64"/>
      <c r="AC275" s="64" t="n">
        <f aca="false">AA275+AB275</f>
        <v>40894.8</v>
      </c>
      <c r="AD275" s="64"/>
      <c r="AE275" s="64" t="n">
        <f aca="false">AC275+AD275</f>
        <v>40894.8</v>
      </c>
      <c r="AF275" s="64"/>
      <c r="AG275" s="64" t="n">
        <f aca="false">AE275+AF275</f>
        <v>40894.8</v>
      </c>
      <c r="AH275" s="64"/>
      <c r="AI275" s="64" t="n">
        <f aca="false">AG275+AH275</f>
        <v>40894.8</v>
      </c>
      <c r="AJ275" s="64"/>
      <c r="AK275" s="64" t="n">
        <f aca="false">AI275+AJ275</f>
        <v>40894.8</v>
      </c>
      <c r="AL275" s="64"/>
      <c r="AM275" s="64" t="n">
        <f aca="false">AK275+AL275</f>
        <v>40894.8</v>
      </c>
      <c r="AN275" s="64"/>
      <c r="AO275" s="64" t="n">
        <f aca="false">AM275+AN275</f>
        <v>40894.8</v>
      </c>
      <c r="AP275" s="64"/>
      <c r="AQ275" s="64" t="n">
        <f aca="false">AO275+AP275</f>
        <v>40894.8</v>
      </c>
      <c r="AR275" s="64"/>
      <c r="AS275" s="64" t="n">
        <f aca="false">AQ275+AR275</f>
        <v>40894.8</v>
      </c>
      <c r="AT275" s="64"/>
      <c r="AU275" s="64" t="n">
        <f aca="false">AS275+AT275</f>
        <v>40894.8</v>
      </c>
      <c r="AV275" s="64"/>
      <c r="AW275" s="64" t="n">
        <f aca="false">AU275+AV275</f>
        <v>40894.8</v>
      </c>
      <c r="AX275" s="64"/>
      <c r="AY275" s="64" t="n">
        <f aca="false">AW275+AX275</f>
        <v>40894.8</v>
      </c>
      <c r="AZ275" s="64"/>
      <c r="BA275" s="64" t="n">
        <f aca="false">AY275+AZ275</f>
        <v>40894.8</v>
      </c>
      <c r="BB275" s="64"/>
      <c r="BC275" s="64" t="n">
        <f aca="false">BA275+BB275</f>
        <v>40894.8</v>
      </c>
      <c r="BD275" s="64"/>
      <c r="BE275" s="64" t="n">
        <f aca="false">BC275+BD275</f>
        <v>40894.8</v>
      </c>
      <c r="BF275" s="64"/>
      <c r="BG275" s="64" t="n">
        <f aca="false">BE275+BF275</f>
        <v>40894.8</v>
      </c>
      <c r="BH275" s="64"/>
      <c r="BI275" s="64" t="n">
        <f aca="false">BG275+BH275</f>
        <v>40894.8</v>
      </c>
      <c r="BJ275" s="64"/>
      <c r="BK275" s="64" t="n">
        <f aca="false">BI275+BJ275</f>
        <v>40894.8</v>
      </c>
      <c r="BL275" s="64"/>
      <c r="BM275" s="64" t="n">
        <f aca="false">BK275+BL275</f>
        <v>40894.8</v>
      </c>
      <c r="BN275" s="64"/>
      <c r="BO275" s="65" t="n">
        <v>40894.8</v>
      </c>
      <c r="BP275" s="65" t="n">
        <v>39957.5</v>
      </c>
      <c r="BQ275" s="3" t="n">
        <f aca="false">ROUND((BP275/BO275)*100,1)</f>
        <v>97.7</v>
      </c>
    </row>
    <row r="276" customFormat="false" ht="37.5" hidden="false" customHeight="false" outlineLevel="0" collapsed="false">
      <c r="A276" s="7" t="s">
        <v>529</v>
      </c>
      <c r="B276" s="31" t="s">
        <v>530</v>
      </c>
      <c r="C276" s="65" t="n">
        <f aca="false">141493-50000-2000+17528-1000-488.3-12636.4</f>
        <v>92896.3</v>
      </c>
      <c r="D276" s="64"/>
      <c r="E276" s="64" t="n">
        <f aca="false">C276+D276</f>
        <v>92896.3</v>
      </c>
      <c r="F276" s="64"/>
      <c r="G276" s="64" t="n">
        <f aca="false">E276+F276</f>
        <v>92896.3</v>
      </c>
      <c r="H276" s="64"/>
      <c r="I276" s="64" t="n">
        <f aca="false">G276+H276</f>
        <v>92896.3</v>
      </c>
      <c r="J276" s="64"/>
      <c r="K276" s="64" t="n">
        <f aca="false">I276+J276</f>
        <v>92896.3</v>
      </c>
      <c r="L276" s="64"/>
      <c r="M276" s="64" t="n">
        <f aca="false">K276+L276</f>
        <v>92896.3</v>
      </c>
      <c r="N276" s="64"/>
      <c r="O276" s="64" t="n">
        <f aca="false">M276+N276</f>
        <v>92896.3</v>
      </c>
      <c r="P276" s="64" t="n">
        <v>-5000</v>
      </c>
      <c r="Q276" s="64" t="n">
        <f aca="false">O276+P276</f>
        <v>87896.3</v>
      </c>
      <c r="R276" s="64"/>
      <c r="S276" s="64" t="n">
        <f aca="false">Q276+R276</f>
        <v>87896.3</v>
      </c>
      <c r="T276" s="64"/>
      <c r="U276" s="64" t="n">
        <f aca="false">S276+T276</f>
        <v>87896.3</v>
      </c>
      <c r="V276" s="64"/>
      <c r="W276" s="64" t="n">
        <f aca="false">U276+V276</f>
        <v>87896.3</v>
      </c>
      <c r="X276" s="64"/>
      <c r="Y276" s="64" t="n">
        <f aca="false">W276+X276</f>
        <v>87896.3</v>
      </c>
      <c r="Z276" s="64"/>
      <c r="AA276" s="64" t="n">
        <f aca="false">Y276+Z276</f>
        <v>87896.3</v>
      </c>
      <c r="AB276" s="64"/>
      <c r="AC276" s="64" t="n">
        <f aca="false">AA276+AB276</f>
        <v>87896.3</v>
      </c>
      <c r="AD276" s="64" t="n">
        <f aca="false">-5000-601.85-105.045</f>
        <v>-5706.895</v>
      </c>
      <c r="AE276" s="64" t="n">
        <f aca="false">AC276+AD276</f>
        <v>82189.405</v>
      </c>
      <c r="AF276" s="64"/>
      <c r="AG276" s="64" t="n">
        <f aca="false">AE276+AF276</f>
        <v>82189.405</v>
      </c>
      <c r="AH276" s="64"/>
      <c r="AI276" s="64" t="n">
        <f aca="false">AG276+AH276</f>
        <v>82189.405</v>
      </c>
      <c r="AJ276" s="64"/>
      <c r="AK276" s="64" t="n">
        <f aca="false">AI276+AJ276</f>
        <v>82189.405</v>
      </c>
      <c r="AL276" s="64"/>
      <c r="AM276" s="64" t="n">
        <f aca="false">AK276+AL276</f>
        <v>82189.405</v>
      </c>
      <c r="AN276" s="64"/>
      <c r="AO276" s="64" t="n">
        <f aca="false">AM276+AN276</f>
        <v>82189.405</v>
      </c>
      <c r="AP276" s="64"/>
      <c r="AQ276" s="64" t="n">
        <f aca="false">AO276+AP276</f>
        <v>82189.405</v>
      </c>
      <c r="AR276" s="64"/>
      <c r="AS276" s="64" t="n">
        <f aca="false">AQ276+AR276</f>
        <v>82189.405</v>
      </c>
      <c r="AT276" s="64" t="n">
        <v>-3500</v>
      </c>
      <c r="AU276" s="64" t="n">
        <f aca="false">AS276+AT276</f>
        <v>78689.405</v>
      </c>
      <c r="AV276" s="64"/>
      <c r="AW276" s="64" t="n">
        <f aca="false">AU276+AV276</f>
        <v>78689.405</v>
      </c>
      <c r="AX276" s="64" t="n">
        <f aca="false">-10885.3-4984</f>
        <v>-15869.3</v>
      </c>
      <c r="AY276" s="64" t="n">
        <f aca="false">AW276+AX276</f>
        <v>62820.105</v>
      </c>
      <c r="AZ276" s="64"/>
      <c r="BA276" s="64" t="n">
        <f aca="false">AY276+AZ276</f>
        <v>62820.105</v>
      </c>
      <c r="BB276" s="64"/>
      <c r="BC276" s="64" t="n">
        <f aca="false">BA276+BB276</f>
        <v>62820.105</v>
      </c>
      <c r="BD276" s="64"/>
      <c r="BE276" s="64" t="n">
        <f aca="false">BC276+BD276</f>
        <v>62820.105</v>
      </c>
      <c r="BF276" s="64"/>
      <c r="BG276" s="64" t="n">
        <f aca="false">BE276+BF276</f>
        <v>62820.105</v>
      </c>
      <c r="BH276" s="64"/>
      <c r="BI276" s="64" t="n">
        <f aca="false">BG276+BH276</f>
        <v>62820.105</v>
      </c>
      <c r="BJ276" s="64"/>
      <c r="BK276" s="64" t="n">
        <f aca="false">BI276+BJ276</f>
        <v>62820.105</v>
      </c>
      <c r="BL276" s="64"/>
      <c r="BM276" s="64" t="n">
        <f aca="false">BK276+BL276</f>
        <v>62820.105</v>
      </c>
      <c r="BN276" s="64"/>
      <c r="BO276" s="65" t="n">
        <v>62820.1</v>
      </c>
      <c r="BP276" s="65" t="n">
        <v>53104.6</v>
      </c>
      <c r="BQ276" s="3" t="n">
        <f aca="false">ROUND((BP276/BO276)*100,1)</f>
        <v>84.5</v>
      </c>
    </row>
    <row r="277" customFormat="false" ht="18.75" hidden="false" customHeight="false" outlineLevel="0" collapsed="false">
      <c r="A277" s="7" t="s">
        <v>531</v>
      </c>
      <c r="B277" s="31" t="s">
        <v>532</v>
      </c>
      <c r="C277" s="65" t="n">
        <f aca="false">11989+2000</f>
        <v>13989</v>
      </c>
      <c r="D277" s="64"/>
      <c r="E277" s="64" t="n">
        <f aca="false">C277+D277</f>
        <v>13989</v>
      </c>
      <c r="F277" s="64"/>
      <c r="G277" s="64" t="n">
        <f aca="false">E277+F277</f>
        <v>13989</v>
      </c>
      <c r="H277" s="64"/>
      <c r="I277" s="64" t="n">
        <f aca="false">G277+H277</f>
        <v>13989</v>
      </c>
      <c r="J277" s="64"/>
      <c r="K277" s="64" t="n">
        <f aca="false">I277+J277</f>
        <v>13989</v>
      </c>
      <c r="L277" s="64"/>
      <c r="M277" s="64" t="n">
        <f aca="false">K277+L277</f>
        <v>13989</v>
      </c>
      <c r="N277" s="64"/>
      <c r="O277" s="64" t="n">
        <f aca="false">M277+N277</f>
        <v>13989</v>
      </c>
      <c r="P277" s="64" t="n">
        <v>-1261.2</v>
      </c>
      <c r="Q277" s="64" t="n">
        <f aca="false">O277+P277</f>
        <v>12727.8</v>
      </c>
      <c r="R277" s="64"/>
      <c r="S277" s="64" t="n">
        <f aca="false">Q277+R277</f>
        <v>12727.8</v>
      </c>
      <c r="T277" s="64"/>
      <c r="U277" s="64" t="n">
        <f aca="false">S277+T277</f>
        <v>12727.8</v>
      </c>
      <c r="V277" s="64"/>
      <c r="W277" s="64" t="n">
        <f aca="false">U277+V277</f>
        <v>12727.8</v>
      </c>
      <c r="X277" s="64"/>
      <c r="Y277" s="64" t="n">
        <f aca="false">W277+X277</f>
        <v>12727.8</v>
      </c>
      <c r="Z277" s="64"/>
      <c r="AA277" s="64" t="n">
        <f aca="false">Y277+Z277</f>
        <v>12727.8</v>
      </c>
      <c r="AB277" s="64"/>
      <c r="AC277" s="64" t="n">
        <f aca="false">AA277+AB277</f>
        <v>12727.8</v>
      </c>
      <c r="AD277" s="64"/>
      <c r="AE277" s="64" t="n">
        <f aca="false">AC277+AD277</f>
        <v>12727.8</v>
      </c>
      <c r="AF277" s="64"/>
      <c r="AG277" s="64" t="n">
        <f aca="false">AE277+AF277</f>
        <v>12727.8</v>
      </c>
      <c r="AH277" s="64"/>
      <c r="AI277" s="64" t="n">
        <f aca="false">AG277+AH277</f>
        <v>12727.8</v>
      </c>
      <c r="AJ277" s="64"/>
      <c r="AK277" s="64" t="n">
        <f aca="false">AI277+AJ277</f>
        <v>12727.8</v>
      </c>
      <c r="AL277" s="64"/>
      <c r="AM277" s="64" t="n">
        <f aca="false">AK277+AL277</f>
        <v>12727.8</v>
      </c>
      <c r="AN277" s="64"/>
      <c r="AO277" s="64" t="n">
        <f aca="false">AM277+AN277</f>
        <v>12727.8</v>
      </c>
      <c r="AP277" s="64"/>
      <c r="AQ277" s="64" t="n">
        <f aca="false">AO277+AP277</f>
        <v>12727.8</v>
      </c>
      <c r="AR277" s="64"/>
      <c r="AS277" s="64" t="n">
        <f aca="false">AQ277+AR277</f>
        <v>12727.8</v>
      </c>
      <c r="AT277" s="64"/>
      <c r="AU277" s="64" t="n">
        <f aca="false">AS277+AT277</f>
        <v>12727.8</v>
      </c>
      <c r="AV277" s="64"/>
      <c r="AW277" s="64" t="n">
        <f aca="false">AU277+AV277</f>
        <v>12727.8</v>
      </c>
      <c r="AX277" s="64"/>
      <c r="AY277" s="64" t="n">
        <f aca="false">AW277+AX277</f>
        <v>12727.8</v>
      </c>
      <c r="AZ277" s="64"/>
      <c r="BA277" s="64" t="n">
        <f aca="false">AY277+AZ277</f>
        <v>12727.8</v>
      </c>
      <c r="BB277" s="64"/>
      <c r="BC277" s="64" t="n">
        <f aca="false">BA277+BB277</f>
        <v>12727.8</v>
      </c>
      <c r="BD277" s="64"/>
      <c r="BE277" s="64" t="n">
        <f aca="false">BC277+BD277</f>
        <v>12727.8</v>
      </c>
      <c r="BF277" s="64"/>
      <c r="BG277" s="64" t="n">
        <f aca="false">BE277+BF277</f>
        <v>12727.8</v>
      </c>
      <c r="BH277" s="64"/>
      <c r="BI277" s="64" t="n">
        <f aca="false">BG277+BH277</f>
        <v>12727.8</v>
      </c>
      <c r="BJ277" s="64"/>
      <c r="BK277" s="64" t="n">
        <f aca="false">BI277+BJ277</f>
        <v>12727.8</v>
      </c>
      <c r="BL277" s="64"/>
      <c r="BM277" s="64" t="n">
        <f aca="false">BK277+BL277</f>
        <v>12727.8</v>
      </c>
      <c r="BN277" s="64"/>
      <c r="BO277" s="65" t="n">
        <v>12727.8</v>
      </c>
      <c r="BP277" s="65" t="n">
        <v>12262</v>
      </c>
      <c r="BQ277" s="3" t="n">
        <f aca="false">ROUND((BP277/BO277)*100,1)</f>
        <v>96.3</v>
      </c>
    </row>
    <row r="278" customFormat="false" ht="37.5" hidden="false" customHeight="false" outlineLevel="0" collapsed="false">
      <c r="A278" s="7" t="s">
        <v>533</v>
      </c>
      <c r="B278" s="31" t="s">
        <v>534</v>
      </c>
      <c r="C278" s="65" t="n">
        <v>38568</v>
      </c>
      <c r="D278" s="64"/>
      <c r="E278" s="64" t="n">
        <f aca="false">C278+D278</f>
        <v>38568</v>
      </c>
      <c r="F278" s="64"/>
      <c r="G278" s="64" t="n">
        <f aca="false">E278+F278</f>
        <v>38568</v>
      </c>
      <c r="H278" s="64"/>
      <c r="I278" s="64" t="n">
        <f aca="false">G278+H278</f>
        <v>38568</v>
      </c>
      <c r="J278" s="64"/>
      <c r="K278" s="64" t="n">
        <f aca="false">I278+J278</f>
        <v>38568</v>
      </c>
      <c r="L278" s="64"/>
      <c r="M278" s="64" t="n">
        <f aca="false">K278+L278</f>
        <v>38568</v>
      </c>
      <c r="N278" s="64" t="n">
        <v>-26411.1</v>
      </c>
      <c r="O278" s="64" t="n">
        <f aca="false">M278+N278</f>
        <v>12156.9</v>
      </c>
      <c r="P278" s="64"/>
      <c r="Q278" s="64" t="n">
        <f aca="false">O278+P278</f>
        <v>12156.9</v>
      </c>
      <c r="R278" s="64"/>
      <c r="S278" s="64" t="n">
        <f aca="false">Q278+R278</f>
        <v>12156.9</v>
      </c>
      <c r="T278" s="64"/>
      <c r="U278" s="64" t="n">
        <f aca="false">S278+T278</f>
        <v>12156.9</v>
      </c>
      <c r="V278" s="64"/>
      <c r="W278" s="64" t="n">
        <f aca="false">U278+V278</f>
        <v>12156.9</v>
      </c>
      <c r="X278" s="64"/>
      <c r="Y278" s="64" t="n">
        <f aca="false">W278+X278</f>
        <v>12156.9</v>
      </c>
      <c r="Z278" s="64"/>
      <c r="AA278" s="64" t="n">
        <f aca="false">Y278+Z278</f>
        <v>12156.9</v>
      </c>
      <c r="AB278" s="64"/>
      <c r="AC278" s="64" t="n">
        <f aca="false">AA278+AB278</f>
        <v>12156.9</v>
      </c>
      <c r="AD278" s="64"/>
      <c r="AE278" s="64" t="n">
        <f aca="false">AC278+AD278</f>
        <v>12156.9</v>
      </c>
      <c r="AF278" s="64"/>
      <c r="AG278" s="64" t="n">
        <f aca="false">AE278+AF278</f>
        <v>12156.9</v>
      </c>
      <c r="AH278" s="64"/>
      <c r="AI278" s="64" t="n">
        <f aca="false">AG278+AH278</f>
        <v>12156.9</v>
      </c>
      <c r="AJ278" s="64"/>
      <c r="AK278" s="64" t="n">
        <f aca="false">AI278+AJ278</f>
        <v>12156.9</v>
      </c>
      <c r="AL278" s="64"/>
      <c r="AM278" s="64" t="n">
        <f aca="false">AK278+AL278</f>
        <v>12156.9</v>
      </c>
      <c r="AN278" s="64"/>
      <c r="AO278" s="64" t="n">
        <f aca="false">AM278+AN278</f>
        <v>12156.9</v>
      </c>
      <c r="AP278" s="64"/>
      <c r="AQ278" s="64" t="n">
        <f aca="false">AO278+AP278</f>
        <v>12156.9</v>
      </c>
      <c r="AR278" s="64"/>
      <c r="AS278" s="64" t="n">
        <f aca="false">AQ278+AR278</f>
        <v>12156.9</v>
      </c>
      <c r="AT278" s="64"/>
      <c r="AU278" s="64" t="n">
        <f aca="false">AS278+AT278</f>
        <v>12156.9</v>
      </c>
      <c r="AV278" s="64"/>
      <c r="AW278" s="64" t="n">
        <f aca="false">AU278+AV278</f>
        <v>12156.9</v>
      </c>
      <c r="AX278" s="64"/>
      <c r="AY278" s="64" t="n">
        <f aca="false">AW278+AX278</f>
        <v>12156.9</v>
      </c>
      <c r="AZ278" s="64"/>
      <c r="BA278" s="64" t="n">
        <f aca="false">AY278+AZ278</f>
        <v>12156.9</v>
      </c>
      <c r="BB278" s="64" t="n">
        <v>-10858.2</v>
      </c>
      <c r="BC278" s="64" t="n">
        <f aca="false">BA278+BB278</f>
        <v>1298.7</v>
      </c>
      <c r="BD278" s="64"/>
      <c r="BE278" s="64" t="n">
        <f aca="false">BC278+BD278</f>
        <v>1298.7</v>
      </c>
      <c r="BF278" s="64"/>
      <c r="BG278" s="64" t="n">
        <f aca="false">BE278+BF278</f>
        <v>1298.7</v>
      </c>
      <c r="BH278" s="64"/>
      <c r="BI278" s="64" t="n">
        <f aca="false">BG278+BH278</f>
        <v>1298.7</v>
      </c>
      <c r="BJ278" s="64"/>
      <c r="BK278" s="64" t="n">
        <f aca="false">BI278+BJ278</f>
        <v>1298.7</v>
      </c>
      <c r="BL278" s="64"/>
      <c r="BM278" s="64" t="n">
        <f aca="false">BK278+BL278</f>
        <v>1298.7</v>
      </c>
      <c r="BN278" s="64"/>
      <c r="BO278" s="65" t="n">
        <v>1298.7</v>
      </c>
      <c r="BP278" s="65" t="n">
        <v>1298.7</v>
      </c>
      <c r="BQ278" s="5" t="n">
        <f aca="false">ROUND((BP278/BO278)*100,1)</f>
        <v>100</v>
      </c>
    </row>
    <row r="279" customFormat="false" ht="38.25" hidden="false" customHeight="true" outlineLevel="0" collapsed="false">
      <c r="A279" s="7" t="s">
        <v>535</v>
      </c>
      <c r="B279" s="31" t="s">
        <v>536</v>
      </c>
      <c r="C279" s="65" t="n">
        <f aca="false">22500-5000</f>
        <v>17500</v>
      </c>
      <c r="D279" s="64"/>
      <c r="E279" s="64" t="n">
        <f aca="false">C279+D279</f>
        <v>17500</v>
      </c>
      <c r="F279" s="64"/>
      <c r="G279" s="64" t="n">
        <f aca="false">E279+F279</f>
        <v>17500</v>
      </c>
      <c r="H279" s="64"/>
      <c r="I279" s="64" t="n">
        <f aca="false">G279+H279</f>
        <v>17500</v>
      </c>
      <c r="J279" s="64"/>
      <c r="K279" s="64" t="n">
        <f aca="false">I279+J279</f>
        <v>17500</v>
      </c>
      <c r="L279" s="64"/>
      <c r="M279" s="64" t="n">
        <f aca="false">K279+L279</f>
        <v>17500</v>
      </c>
      <c r="N279" s="64"/>
      <c r="O279" s="64" t="n">
        <f aca="false">M279+N279</f>
        <v>17500</v>
      </c>
      <c r="P279" s="64"/>
      <c r="Q279" s="64" t="n">
        <f aca="false">O279+P279</f>
        <v>17500</v>
      </c>
      <c r="R279" s="64"/>
      <c r="S279" s="64" t="n">
        <f aca="false">Q279+R279</f>
        <v>17500</v>
      </c>
      <c r="T279" s="64"/>
      <c r="U279" s="64" t="n">
        <f aca="false">S279+T279</f>
        <v>17500</v>
      </c>
      <c r="V279" s="64"/>
      <c r="W279" s="64" t="n">
        <f aca="false">U279+V279</f>
        <v>17500</v>
      </c>
      <c r="X279" s="64"/>
      <c r="Y279" s="64" t="n">
        <f aca="false">W279+X279</f>
        <v>17500</v>
      </c>
      <c r="Z279" s="64"/>
      <c r="AA279" s="64" t="n">
        <f aca="false">Y279+Z279</f>
        <v>17500</v>
      </c>
      <c r="AB279" s="64"/>
      <c r="AC279" s="64" t="n">
        <f aca="false">AA279+AB279</f>
        <v>17500</v>
      </c>
      <c r="AD279" s="64"/>
      <c r="AE279" s="64" t="n">
        <f aca="false">AC279+AD279</f>
        <v>17500</v>
      </c>
      <c r="AF279" s="64"/>
      <c r="AG279" s="64" t="n">
        <f aca="false">AE279+AF279</f>
        <v>17500</v>
      </c>
      <c r="AH279" s="64"/>
      <c r="AI279" s="64" t="n">
        <f aca="false">AG279+AH279</f>
        <v>17500</v>
      </c>
      <c r="AJ279" s="64"/>
      <c r="AK279" s="64" t="n">
        <f aca="false">AI279+AJ279</f>
        <v>17500</v>
      </c>
      <c r="AL279" s="64"/>
      <c r="AM279" s="64" t="n">
        <f aca="false">AK279+AL279</f>
        <v>17500</v>
      </c>
      <c r="AN279" s="64"/>
      <c r="AO279" s="64" t="n">
        <f aca="false">AM279+AN279</f>
        <v>17500</v>
      </c>
      <c r="AP279" s="64"/>
      <c r="AQ279" s="64" t="n">
        <f aca="false">AO279+AP279</f>
        <v>17500</v>
      </c>
      <c r="AR279" s="64"/>
      <c r="AS279" s="64" t="n">
        <f aca="false">AQ279+AR279</f>
        <v>17500</v>
      </c>
      <c r="AT279" s="64"/>
      <c r="AU279" s="64" t="n">
        <f aca="false">AS279+AT279</f>
        <v>17500</v>
      </c>
      <c r="AV279" s="64"/>
      <c r="AW279" s="64" t="n">
        <f aca="false">AU279+AV279</f>
        <v>17500</v>
      </c>
      <c r="AX279" s="64"/>
      <c r="AY279" s="64" t="n">
        <f aca="false">AW279+AX279</f>
        <v>17500</v>
      </c>
      <c r="AZ279" s="64"/>
      <c r="BA279" s="64" t="n">
        <f aca="false">AY279+AZ279</f>
        <v>17500</v>
      </c>
      <c r="BB279" s="64"/>
      <c r="BC279" s="64" t="n">
        <f aca="false">BA279+BB279</f>
        <v>17500</v>
      </c>
      <c r="BD279" s="64"/>
      <c r="BE279" s="64" t="n">
        <f aca="false">BC279+BD279</f>
        <v>17500</v>
      </c>
      <c r="BF279" s="64"/>
      <c r="BG279" s="64" t="n">
        <f aca="false">BE279+BF279</f>
        <v>17500</v>
      </c>
      <c r="BH279" s="64"/>
      <c r="BI279" s="64" t="n">
        <f aca="false">BG279+BH279</f>
        <v>17500</v>
      </c>
      <c r="BJ279" s="64"/>
      <c r="BK279" s="64" t="n">
        <f aca="false">BI279+BJ279</f>
        <v>17500</v>
      </c>
      <c r="BL279" s="64"/>
      <c r="BM279" s="64" t="n">
        <f aca="false">BK279+BL279</f>
        <v>17500</v>
      </c>
      <c r="BN279" s="64"/>
      <c r="BO279" s="65" t="n">
        <v>136.7</v>
      </c>
      <c r="BP279" s="73" t="s">
        <v>537</v>
      </c>
      <c r="BQ279" s="73"/>
    </row>
    <row r="280" customFormat="false" ht="18.75" hidden="false" customHeight="false" outlineLevel="0" collapsed="false">
      <c r="A280" s="7" t="s">
        <v>538</v>
      </c>
      <c r="B280" s="31" t="s">
        <v>539</v>
      </c>
      <c r="C280" s="65" t="n">
        <f aca="false">C287+C288+C289+C292+C306+C307+C282+C300+C308+C284+C285+C304+C290+C296+C297+C298+C286+C305+C314+C315+C291+C318+C310</f>
        <v>272829.4</v>
      </c>
      <c r="D280" s="64" t="n">
        <f aca="false">D287+D288+D289+D292+D306+D307+D282+D300+D308+D284+D285+D304+D290+D296+D297+D298+D286+D305+D314+D315+D291+D318</f>
        <v>-15000</v>
      </c>
      <c r="E280" s="64" t="n">
        <f aca="false">E287+E288+E289+E292+E306+E307+E282+E300+E308+E284+E285+E304+E290+E296+E297+E298+E286+E305+E314+E315+E291+E318</f>
        <v>254829.4</v>
      </c>
      <c r="F280" s="64" t="n">
        <f aca="false">F287+F288+F289+F292+F306+F307+F282+F300+F308+F284+F285+F304+F290+F296+F297+F298+F286+F305+F314+F315+F291+F318</f>
        <v>0</v>
      </c>
      <c r="G280" s="64" t="n">
        <f aca="false">G287+G288+G289+G292+G306+G307+G282+G300+G308+G284+G285+G304+G290+G296+G297+G298+G286+G305+G314+G315+G291+G318</f>
        <v>254829.4</v>
      </c>
      <c r="H280" s="64" t="n">
        <f aca="false">H287+H288+H289+H292+H306+H307+H282+H300+H308+H284+H285+H304+H290+H296+H297+H298+H286+H305+H314+H315+H291+H318</f>
        <v>0</v>
      </c>
      <c r="I280" s="64" t="n">
        <f aca="false">I287+I288+I289+I292+I306+I307+I282+I300+I308+I284+I285+I304+I290+I296+I297+I298+I286+I305+I314+I315+I291+I318</f>
        <v>254829.4</v>
      </c>
      <c r="J280" s="64" t="n">
        <f aca="false">J287+J288+J289+J292+J306+J307+J282+J300+J308+J284+J285+J304+J290+J296+J297+J298+J286+J305+J314+J315+J291+J318</f>
        <v>0</v>
      </c>
      <c r="K280" s="64" t="n">
        <f aca="false">K287+K288+K289+K292+K306+K307+K282+K300+K308+K284+K285+K304+K290+K296+K297+K298+K286+K305+K314+K315+K291+K318</f>
        <v>254829.4</v>
      </c>
      <c r="L280" s="64" t="n">
        <f aca="false">L287+L288+L289+L292+L306+L307+L282+L300+L308+L284+L285+L304+L290+L296+L297+L298+L286+L305+L314+L315+L291+L318</f>
        <v>0</v>
      </c>
      <c r="M280" s="64" t="n">
        <f aca="false">M287+M288+M289+M292+M306+M307+M282+M300+M308+M284+M285+M304+M290+M296+M297+M298+M286+M305+M314+M315+M291+M318</f>
        <v>254829.4</v>
      </c>
      <c r="N280" s="64" t="n">
        <f aca="false">N287+N288+N289+N292+N306+N307+N282+N300+N308+N284+N285+N304+N290+N296+N297+N298+N286+N305+N310+N315+N291+N318</f>
        <v>-49700</v>
      </c>
      <c r="O280" s="64" t="n">
        <f aca="false">O287+O288+O289+O292+O306+O307+O282+O300+O308+O284+O285+O304+O290+O296+O297+O298+O286+O305+O310+O315+O291+O318</f>
        <v>205129.4</v>
      </c>
      <c r="P280" s="64" t="n">
        <f aca="false">P287+P288+P289+P292+P306+P307+P282+P300+P308+P284+P285+P304+P290+P296+P297+P298+P286+P305+P310+P315+P291+P318</f>
        <v>4778.6</v>
      </c>
      <c r="Q280" s="64" t="n">
        <f aca="false">Q287+Q288+Q289+Q292+Q306+Q307+Q282+Q300+Q308+Q284+Q285+Q304+Q290+Q296+Q297+Q298+Q286+Q305+Q310+Q315+Q291+Q318</f>
        <v>209908</v>
      </c>
      <c r="R280" s="64" t="n">
        <f aca="false">R287+R288+R289+R292+R306+R307+R282+R300+R308+R284+R285+R304+R290+R296+R297+R298+R286+R305+R310+R315+R291+R318</f>
        <v>0</v>
      </c>
      <c r="S280" s="64" t="n">
        <f aca="false">S287+S288+S289+S292+S306+S307+S282+S300+S308+S284+S285+S304+S290+S296+S297+S298+S286+S305+S310+S315+S291+S318</f>
        <v>209908</v>
      </c>
      <c r="T280" s="64" t="n">
        <f aca="false">T287+T288+T289+T292+T306+T307+T282+T300+T308+T284+T285+T304+T290+T296+T297+T298+T286+T305+T310+T315+T291+T318</f>
        <v>0</v>
      </c>
      <c r="U280" s="64" t="n">
        <f aca="false">U287+U288+U289+U292+U306+U307+U282+U300+U308+U284+U285+U304+U290+U296+U297+U298+U286+U305+U310+U315+U291+U318</f>
        <v>209908</v>
      </c>
      <c r="V280" s="64" t="n">
        <f aca="false">V287+V288+V289+V292+V306+V307+V282+V300+V308+V284+V285+V304+V290+V296+V297+V298+V286+V305+V310+V315+V291+V318</f>
        <v>-35300</v>
      </c>
      <c r="W280" s="64" t="n">
        <f aca="false">W287+W288+W289+W292+W306+W307+W282+W300+W308+W284+W285+W304+W290+W296+W297+W298+W286+W305+W310+W315+W291+W318</f>
        <v>174608</v>
      </c>
      <c r="X280" s="64" t="n">
        <f aca="false">X287+X288+X289+X292+X306+X307+X282+X300+X308+X284+X285+X304+X290+X296+X297+X298+X286+X305+X310+X315+X291+X318+X319</f>
        <v>-4573.4</v>
      </c>
      <c r="Y280" s="64" t="n">
        <f aca="false">Y287+Y288+Y289+Y292+Y306+Y307+Y282+Y300+Y308+Y284+Y285+Y304+Y290+Y296+Y297+Y298+Y286+Y305+Y310+Y315+Y291+Y318+Y319</f>
        <v>170034.6</v>
      </c>
      <c r="Z280" s="64" t="n">
        <f aca="false">Z287+Z288+Z289+Z292+Z306+Z307+Z282+Z300+Z308+Z284+Z285+Z304+Z290+Z296+Z297+Z298+Z286+Z305+Z310+Z315+Z291+Z318+Z319</f>
        <v>0</v>
      </c>
      <c r="AA280" s="64" t="n">
        <f aca="false">AA287+AA288+AA289+AA292+AA306+AA307+AA282+AA300+AA308+AA284+AA285+AA304+AA290+AA296+AA297+AA298+AA286+AA305+AA310+AA315+AA291+AA318+AA319</f>
        <v>170034.6</v>
      </c>
      <c r="AB280" s="64" t="n">
        <f aca="false">AB287+AB288+AB289+AB292+AB306+AB307+AB282+AB300+AB308+AB284+AB285+AB304+AB290+AB296+AB297+AB298+AB286+AB305+AB310+AB315+AB291+AB318+AB319</f>
        <v>24744.452</v>
      </c>
      <c r="AC280" s="64" t="n">
        <f aca="false">AC287+AC288+AC289+AC292+AC306+AC307+AC282+AC300+AC308+AC284+AC285+AC304+AC290+AC296+AC297+AC298+AC286+AC305+AC310+AC315+AC291+AC318+AC319</f>
        <v>194779.052</v>
      </c>
      <c r="AD280" s="64" t="n">
        <f aca="false">AD287+AD288+AD289+AD292+AD306+AD307+AD282+AD300+AD308+AD284+AD285+AD304+AD290+AD296+AD297+AD298+AD286+AD305+AD310+AD315+AD291+AD318+AD319</f>
        <v>21500</v>
      </c>
      <c r="AE280" s="64" t="n">
        <f aca="false">AE287+AE288+AE289+AE292+AE306+AE307+AE282+AE300+AE308+AE284+AE285+AE304+AE290+AE296+AE297+AE298+AE286+AE305+AE310+AE315+AE291+AE318+AE319</f>
        <v>216279.052</v>
      </c>
      <c r="AF280" s="64" t="n">
        <f aca="false">AF287+AF288+AF289+AF292+AF306+AF307+AF282+AF300+AF308+AF284+AF285+AF304+AF290+AF296+AF297+AF298+AF286+AF305+AF310+AF315+AF291+AF318+AF319</f>
        <v>0</v>
      </c>
      <c r="AG280" s="64" t="n">
        <f aca="false">AG287+AG288+AG289+AG292+AG306+AG307+AG282+AG300+AG308+AG284+AG285+AG304+AG290+AG296+AG297+AG298+AG286+AG305+AG310+AG315+AG291+AG318+AG319</f>
        <v>216279.052</v>
      </c>
      <c r="AH280" s="64" t="n">
        <f aca="false">AH287+AH288+AH289+AH292+AH306+AH307+AH282+AH300+AH308+AH284+AH285+AH304+AH290+AH296+AH297+AH298+AH286+AH305+AH310+AH315+AH291+AH318+AH319</f>
        <v>0</v>
      </c>
      <c r="AI280" s="64" t="n">
        <f aca="false">AI287+AI288+AI289+AI292+AI306+AI307+AI282+AI300+AI308+AI284+AI285+AI304+AI290+AI296+AI297+AI298+AI286+AI305+AI310+AI315+AI291+AI318+AI319</f>
        <v>216279.052</v>
      </c>
      <c r="AJ280" s="64" t="n">
        <f aca="false">AJ287+AJ288+AJ289+AJ292+AJ306+AJ307+AJ282+AJ300+AJ308+AJ284+AJ285+AJ304+AJ290+AJ296+AJ297+AJ298+AJ286+AJ305+AJ310+AJ315+AJ291+AJ318+AJ319</f>
        <v>0</v>
      </c>
      <c r="AK280" s="64" t="n">
        <f aca="false">AK287+AK288+AK289+AK292+AK306+AK307+AK282+AK300+AK308+AK284+AK285+AK304+AK290+AK296+AK297+AK298+AK286+AK305+AK310+AK315+AK291+AK318+AK319</f>
        <v>216279.052</v>
      </c>
      <c r="AL280" s="64" t="n">
        <f aca="false">AL287+AL288+AL289+AL292+AL306+AL307+AL282+AL300+AL308+AL284+AL285+AL304+AL290+AL296+AL297+AL298+AL286+AL305+AL310+AL315+AL291+AL318+AL319</f>
        <v>835</v>
      </c>
      <c r="AM280" s="64" t="n">
        <f aca="false">AM287+AM288+AM289+AM292+AM306+AM307+AM282+AM300+AM308+AM284+AM285+AM304+AM290+AM296+AM297+AM298+AM286+AM305+AM310+AM315+AM291+AM318+AM319</f>
        <v>217114.052</v>
      </c>
      <c r="AN280" s="64" t="n">
        <f aca="false">AN287+AN288+AN289+AN292+AN306+AN307+AN282+AN300+AN308+AN284+AN285+AN304+AN290+AN296+AN297+AN298+AN286+AN305+AN310+AN315+AN291+AN318+AN319</f>
        <v>0</v>
      </c>
      <c r="AO280" s="64" t="n">
        <f aca="false">AO287+AO288+AO289+AO292+AO306+AO307+AO282+AO300+AO308+AO284+AO285+AO304+AO290+AO296+AO297+AO298+AO286+AO305+AO310+AO315+AO291+AO318+AO319</f>
        <v>217114.052</v>
      </c>
      <c r="AP280" s="64" t="n">
        <f aca="false">AP287+AP288+AP289+AP292+AP306+AP307+AP282+AP300+AP308+AP284+AP285+AP304+AP290+AP296+AP297+AP298+AP286+AP305+AP310+AP315+AP291+AP318+AP319</f>
        <v>-2055</v>
      </c>
      <c r="AQ280" s="64" t="n">
        <f aca="false">AQ287+AQ288+AQ289+AQ292+AQ306+AQ307+AQ282+AQ300+AQ308+AQ284+AQ285+AQ304+AQ290+AQ296+AQ297+AQ298+AQ286+AQ305+AQ310+AQ315+AQ291+AQ318+AQ319</f>
        <v>215059.052</v>
      </c>
      <c r="AR280" s="64" t="n">
        <f aca="false">AR287+AR288+AR289+AR292+AR306+AR307+AR282+AR300+AR308+AR284+AR285+AR304+AR290+AR296+AR297+AR298+AR286+AR305+AR310+AR315+AR291+AR318+AR319</f>
        <v>0</v>
      </c>
      <c r="AS280" s="64" t="n">
        <f aca="false">AS287+AS288+AS289+AS292+AS306+AS307+AS282+AS300+AS308+AS284+AS285+AS304+AS290+AS296+AS297+AS298+AS286+AS305+AS310+AS315+AS291+AS318+AS319</f>
        <v>215059.052</v>
      </c>
      <c r="AT280" s="64" t="n">
        <f aca="false">AT287+AT288+AT289+AT292+AT306+AT307+AT282+AT300+AT308+AT284+AT285+AT304+AT290+AT296+AT297+AT298+AT286+AT305+AT310+AT315+AT291+AT318+AT319</f>
        <v>0</v>
      </c>
      <c r="AU280" s="64" t="n">
        <f aca="false">AU287+AU288+AU289+AU292+AU306+AU307+AU282+AU300+AU308+AU284+AU285+AU304+AU290+AU296+AU297+AU298+AU286+AU305+AU310+AU315+AU291+AU318+AU319</f>
        <v>215059.052</v>
      </c>
      <c r="AV280" s="64" t="n">
        <f aca="false">AV287+AV288+AV289+AV292+AV306+AV307+AV282+AV300+AV308+AV284+AV285+AV304+AV290+AV296+AV297+AV298+AV286+AV305+AV310+AV315+AV291+AV318+AV319</f>
        <v>0</v>
      </c>
      <c r="AW280" s="64" t="n">
        <f aca="false">AW287+AW288+AW289+AW292+AW306+AW307+AW282+AW300+AW308+AW284+AW285+AW304+AW290+AW296+AW297+AW298+AW286+AW305+AW310+AW315+AW291+AW318+AW319</f>
        <v>215059.052</v>
      </c>
      <c r="AX280" s="64" t="n">
        <f aca="false">AX287+AX288+AX289+AX292+AX306+AX307+AX282+AX300+AX308+AX284+AX285+AX304+AX290+AX296+AX297+AX298+AX286+AX305+AX310+AX315+AX291+AX318+AX319</f>
        <v>0</v>
      </c>
      <c r="AY280" s="64" t="n">
        <f aca="false">AY287+AY288+AY289+AY292+AY306+AY307+AY282+AY300+AY308+AY284+AY285+AY304+AY290+AY296+AY297+AY298+AY286+AY305+AY310+AY315+AY291+AY318+AY319</f>
        <v>215059.052</v>
      </c>
      <c r="AZ280" s="64" t="n">
        <f aca="false">AZ287+AZ288+AZ289+AZ292+AZ306+AZ307+AZ282+AZ300+AZ308+AZ284+AZ285+AZ304+AZ290+AZ296+AZ297+AZ298+AZ286+AZ305+AZ310+AZ315+AZ291+AZ318+AZ319</f>
        <v>-975</v>
      </c>
      <c r="BA280" s="64" t="n">
        <f aca="false">BA287+BA288+BA289+BA292+BA306+BA307+BA282+BA300+BA308+BA284+BA285+BA304+BA290+BA296+BA297+BA298+BA286+BA305+BA310+BA315+BA291+BA318+BA319</f>
        <v>214084.052</v>
      </c>
      <c r="BB280" s="64" t="n">
        <f aca="false">BB287+BB288+BB289+BB292+BB306+BB307+BB282+BB300+BB308+BB284+BB285+BB304+BB290+BB296+BB297+BB298+BB286+BB305+BB310+BB315+BB291+BB318+BB319</f>
        <v>-1924.1</v>
      </c>
      <c r="BC280" s="64" t="n">
        <f aca="false">BC287+BC288+BC289+BC292+BC306+BC307+BC282+BC300+BC308+BC284+BC285+BC304+BC290+BC296+BC297+BC298+BC286+BC305+BC310+BC315+BC291+BC318+BC319</f>
        <v>212159.952</v>
      </c>
      <c r="BD280" s="64" t="n">
        <f aca="false">BD287+BD288+BD289+BD292+BD306+BD307+BD282+BD300+BD308+BD284+BD285+BD304+BD290+BD296+BD297+BD298+BD286+BD305+BD310+BD315+BD291+BD318+BD319</f>
        <v>0</v>
      </c>
      <c r="BE280" s="64" t="n">
        <f aca="false">BE287+BE288+BE289+BE292+BE306+BE307+BE282+BE300+BE308+BE284+BE285+BE304+BE290+BE296+BE297+BE298+BE286+BE305+BE310+BE315+BE291+BE318+BE319</f>
        <v>212159.952</v>
      </c>
      <c r="BF280" s="64" t="n">
        <f aca="false">BF287+BF288+BF289+BF292+BF306+BF307+BF282+BF300+BF308+BF284+BF285+BF304+BF290+BF296+BF297+BF298+BF286+BF305+BF310+BF315+BF291+BF318+BF319</f>
        <v>0</v>
      </c>
      <c r="BG280" s="64" t="n">
        <f aca="false">BG287+BG288+BG289+BG292+BG306+BG307+BG282+BG300+BG308+BG284+BG285+BG304+BG290+BG296+BG297+BG298+BG286+BG305+BG310+BG315+BG291+BG318+BG319</f>
        <v>212159.952</v>
      </c>
      <c r="BH280" s="64" t="n">
        <f aca="false">BH287+BH288+BH289+BH292+BH306+BH307+BH282+BH300+BH308+BH284+BH285+BH304+BH290+BH296+BH297+BH298+BH286+BH305+BH310+BH315+BH291+BH318+BH319</f>
        <v>-207.1</v>
      </c>
      <c r="BI280" s="64" t="n">
        <f aca="false">BI287+BI288+BI289+BI292+BI306+BI307+BI282+BI300+BI308+BI284+BI285+BI304+BI290+BI296+BI297+BI298+BI286+BI305+BI310+BI315+BI291+BI318+BI319</f>
        <v>211952.852</v>
      </c>
      <c r="BJ280" s="64" t="n">
        <f aca="false">BJ287+BJ288+BJ289+BJ292+BJ306+BJ307+BJ282+BJ300+BJ308+BJ284+BJ285+BJ304+BJ290+BJ296+BJ297+BJ298+BJ286+BJ305+BJ310+BJ315+BJ291+BJ318+BJ319</f>
        <v>0</v>
      </c>
      <c r="BK280" s="64" t="n">
        <f aca="false">BK287+BK288+BK289+BK292+BK306+BK307+BK282+BK300+BK308+BK284+BK285+BK304+BK290+BK296+BK297+BK298+BK286+BK305+BK310+BK315+BK291+BK318+BK319</f>
        <v>211952.852</v>
      </c>
      <c r="BL280" s="64" t="n">
        <f aca="false">BL287+BL288+BL289+BL292+BL306+BL307+BL282+BL300+BL308+BL284+BL285+BL304+BL290+BL296+BL297+BL298+BL286+BL305+BL310+BL315+BL291+BL318+BL319</f>
        <v>0</v>
      </c>
      <c r="BM280" s="64" t="n">
        <f aca="false">BM287+BM288+BM289+BM292+BM306+BM307+BM282+BM300+BM308+BM284+BM285+BM304+BM290+BM296+BM297+BM298+BM286+BM305+BM310+BM315+BM291+BM318+BM319</f>
        <v>211952.852</v>
      </c>
      <c r="BN280" s="64" t="n">
        <f aca="false">BN287+BN288+BN289+BN292+BN306+BN307+BN282+BN300+BN308+BN284+BN285+BN304+BN290+BN296+BN297+BN298+BN286+BN305+BN310+BN315+BN291+BN318+BN319</f>
        <v>0</v>
      </c>
      <c r="BO280" s="65" t="n">
        <f aca="false">BO287+BO288+BO289+BO292+BO306+BO307+BO282+BO300+BO308+BO284+BO285+BO304+BO290+BO296+BO297+BO298+BO305+BO310+BO315+BO291+BO318+BO319</f>
        <v>-13707.7</v>
      </c>
      <c r="BP280" s="65" t="n">
        <f aca="false">BP287+BP288+BP289+BP292+BP306+BP307+BP282+BP300+BP308+BP284+BP285+BP290+BP296+BP297+BP298+BP286+BP305+BP310+BP315+BP291+BP318+BP319+BP293+BP294+BP295</f>
        <v>47000.5</v>
      </c>
    </row>
    <row r="281" customFormat="false" ht="37.5" hidden="true" customHeight="false" outlineLevel="0" collapsed="false">
      <c r="A281" s="7"/>
      <c r="B281" s="46" t="s">
        <v>540</v>
      </c>
      <c r="C281" s="71" t="n">
        <f aca="false">C283</f>
        <v>1015</v>
      </c>
      <c r="D281" s="72" t="n">
        <f aca="false">D283</f>
        <v>0</v>
      </c>
      <c r="E281" s="72" t="n">
        <f aca="false">E283</f>
        <v>1015</v>
      </c>
      <c r="F281" s="72" t="n">
        <f aca="false">F283</f>
        <v>0</v>
      </c>
      <c r="G281" s="72" t="n">
        <f aca="false">G283</f>
        <v>1015</v>
      </c>
      <c r="H281" s="72" t="n">
        <f aca="false">H283</f>
        <v>0</v>
      </c>
      <c r="I281" s="72" t="n">
        <f aca="false">I283</f>
        <v>1015</v>
      </c>
      <c r="J281" s="72" t="n">
        <f aca="false">J283</f>
        <v>0</v>
      </c>
      <c r="K281" s="72" t="n">
        <f aca="false">K283</f>
        <v>1015</v>
      </c>
      <c r="L281" s="72" t="n">
        <f aca="false">L283</f>
        <v>0</v>
      </c>
      <c r="M281" s="72" t="n">
        <f aca="false">M283</f>
        <v>1015</v>
      </c>
      <c r="N281" s="72" t="n">
        <f aca="false">N283</f>
        <v>0</v>
      </c>
      <c r="O281" s="72" t="n">
        <f aca="false">O283</f>
        <v>1015</v>
      </c>
      <c r="P281" s="72" t="n">
        <f aca="false">P283</f>
        <v>0</v>
      </c>
      <c r="Q281" s="72" t="n">
        <f aca="false">Q283</f>
        <v>1015</v>
      </c>
      <c r="R281" s="72" t="n">
        <f aca="false">R283</f>
        <v>0</v>
      </c>
      <c r="S281" s="72" t="n">
        <f aca="false">S283</f>
        <v>1015</v>
      </c>
      <c r="T281" s="72" t="n">
        <f aca="false">T283</f>
        <v>0</v>
      </c>
      <c r="U281" s="72" t="n">
        <f aca="false">U283</f>
        <v>1015</v>
      </c>
      <c r="V281" s="72" t="n">
        <f aca="false">V283</f>
        <v>0</v>
      </c>
      <c r="W281" s="72" t="n">
        <f aca="false">W283</f>
        <v>1015</v>
      </c>
      <c r="X281" s="72" t="n">
        <f aca="false">X283</f>
        <v>0</v>
      </c>
      <c r="Y281" s="72" t="n">
        <f aca="false">Y283</f>
        <v>1015</v>
      </c>
      <c r="Z281" s="72" t="n">
        <f aca="false">Z283</f>
        <v>0</v>
      </c>
      <c r="AA281" s="72" t="n">
        <f aca="false">AA283</f>
        <v>1015</v>
      </c>
      <c r="AB281" s="72" t="n">
        <f aca="false">AB283</f>
        <v>0</v>
      </c>
      <c r="AC281" s="72" t="n">
        <f aca="false">AC283</f>
        <v>1015</v>
      </c>
      <c r="AD281" s="72" t="n">
        <f aca="false">AD283</f>
        <v>0</v>
      </c>
      <c r="AE281" s="72" t="n">
        <f aca="false">AE283</f>
        <v>1015</v>
      </c>
      <c r="AF281" s="72" t="n">
        <f aca="false">AF283</f>
        <v>0</v>
      </c>
      <c r="AG281" s="72" t="n">
        <f aca="false">AG283</f>
        <v>1015</v>
      </c>
      <c r="AH281" s="72" t="n">
        <f aca="false">AH283</f>
        <v>0</v>
      </c>
      <c r="AI281" s="72" t="n">
        <f aca="false">AI283</f>
        <v>1015</v>
      </c>
      <c r="AJ281" s="72" t="n">
        <f aca="false">AJ283</f>
        <v>0</v>
      </c>
      <c r="AK281" s="72" t="n">
        <f aca="false">AK283</f>
        <v>1015</v>
      </c>
      <c r="AL281" s="72" t="n">
        <f aca="false">AL283</f>
        <v>835</v>
      </c>
      <c r="AM281" s="72" t="n">
        <f aca="false">AM283</f>
        <v>1850</v>
      </c>
      <c r="AN281" s="72" t="n">
        <f aca="false">AN283</f>
        <v>0</v>
      </c>
      <c r="AO281" s="72" t="n">
        <f aca="false">AO283</f>
        <v>1850</v>
      </c>
      <c r="AP281" s="72" t="n">
        <f aca="false">AP283</f>
        <v>0</v>
      </c>
      <c r="AQ281" s="72" t="n">
        <f aca="false">AQ283</f>
        <v>1850</v>
      </c>
      <c r="AR281" s="72" t="n">
        <f aca="false">AR283</f>
        <v>0</v>
      </c>
      <c r="AS281" s="72" t="n">
        <f aca="false">AS283</f>
        <v>1850</v>
      </c>
      <c r="AT281" s="72" t="n">
        <f aca="false">AT283</f>
        <v>0</v>
      </c>
      <c r="AU281" s="72" t="n">
        <f aca="false">AU283</f>
        <v>1850</v>
      </c>
      <c r="AV281" s="72" t="n">
        <f aca="false">AV283</f>
        <v>0</v>
      </c>
      <c r="AW281" s="72" t="n">
        <f aca="false">AW283</f>
        <v>1850</v>
      </c>
      <c r="AX281" s="72" t="n">
        <f aca="false">AX283</f>
        <v>0</v>
      </c>
      <c r="AY281" s="72" t="n">
        <f aca="false">AY283</f>
        <v>1850</v>
      </c>
      <c r="AZ281" s="72" t="n">
        <f aca="false">AZ283</f>
        <v>0</v>
      </c>
      <c r="BA281" s="72" t="n">
        <f aca="false">BA283</f>
        <v>1850</v>
      </c>
      <c r="BB281" s="72" t="n">
        <f aca="false">BB283</f>
        <v>0</v>
      </c>
      <c r="BC281" s="72" t="n">
        <f aca="false">BC283</f>
        <v>1850</v>
      </c>
      <c r="BD281" s="72" t="n">
        <f aca="false">BD283</f>
        <v>0</v>
      </c>
      <c r="BE281" s="72" t="n">
        <f aca="false">BE283</f>
        <v>1850</v>
      </c>
      <c r="BF281" s="72" t="n">
        <f aca="false">BF283</f>
        <v>0</v>
      </c>
      <c r="BG281" s="72" t="n">
        <f aca="false">BG283</f>
        <v>1850</v>
      </c>
      <c r="BH281" s="72" t="n">
        <f aca="false">BH283</f>
        <v>0</v>
      </c>
      <c r="BI281" s="72" t="n">
        <f aca="false">BI283</f>
        <v>1850</v>
      </c>
      <c r="BJ281" s="72" t="n">
        <f aca="false">BJ283</f>
        <v>0</v>
      </c>
      <c r="BK281" s="72" t="n">
        <f aca="false">BK283</f>
        <v>1850</v>
      </c>
      <c r="BL281" s="72" t="n">
        <f aca="false">BL283</f>
        <v>0</v>
      </c>
      <c r="BM281" s="72" t="n">
        <f aca="false">BM283</f>
        <v>1850</v>
      </c>
      <c r="BN281" s="72" t="n">
        <f aca="false">BN283</f>
        <v>0</v>
      </c>
      <c r="BO281" s="72" t="n">
        <f aca="false">BO283</f>
        <v>1850</v>
      </c>
      <c r="BP281" s="71" t="n">
        <f aca="false">BP283</f>
        <v>0</v>
      </c>
      <c r="BQ281" s="3" t="n">
        <f aca="false">ROUND((BP281/BO281)*100,1)</f>
        <v>0</v>
      </c>
    </row>
    <row r="282" customFormat="false" ht="21" hidden="false" customHeight="true" outlineLevel="0" collapsed="false">
      <c r="A282" s="7"/>
      <c r="B282" s="47" t="s">
        <v>526</v>
      </c>
      <c r="C282" s="65" t="n">
        <f aca="false">34310-127-9699.7</f>
        <v>24483.3</v>
      </c>
      <c r="D282" s="64"/>
      <c r="E282" s="64" t="n">
        <f aca="false">C282+D282</f>
        <v>24483.3</v>
      </c>
      <c r="F282" s="64"/>
      <c r="G282" s="64" t="n">
        <f aca="false">E282+F282</f>
        <v>24483.3</v>
      </c>
      <c r="H282" s="64"/>
      <c r="I282" s="64" t="n">
        <f aca="false">G282+H282</f>
        <v>24483.3</v>
      </c>
      <c r="J282" s="64"/>
      <c r="K282" s="64" t="n">
        <f aca="false">I282+J282</f>
        <v>24483.3</v>
      </c>
      <c r="L282" s="64"/>
      <c r="M282" s="64" t="n">
        <f aca="false">K282+L282</f>
        <v>24483.3</v>
      </c>
      <c r="N282" s="64"/>
      <c r="O282" s="64" t="n">
        <f aca="false">M282+N282</f>
        <v>24483.3</v>
      </c>
      <c r="P282" s="64" t="n">
        <v>-2105.7</v>
      </c>
      <c r="Q282" s="64" t="n">
        <f aca="false">O282+P282</f>
        <v>22377.6</v>
      </c>
      <c r="R282" s="64"/>
      <c r="S282" s="64" t="n">
        <f aca="false">Q282+R282</f>
        <v>22377.6</v>
      </c>
      <c r="T282" s="64"/>
      <c r="U282" s="64" t="n">
        <f aca="false">S282+T282</f>
        <v>22377.6</v>
      </c>
      <c r="V282" s="64"/>
      <c r="W282" s="64" t="n">
        <f aca="false">U282+V282</f>
        <v>22377.6</v>
      </c>
      <c r="X282" s="64"/>
      <c r="Y282" s="64" t="n">
        <f aca="false">W282+X282</f>
        <v>22377.6</v>
      </c>
      <c r="Z282" s="64"/>
      <c r="AA282" s="64" t="n">
        <f aca="false">Y282+Z282</f>
        <v>22377.6</v>
      </c>
      <c r="AB282" s="64"/>
      <c r="AC282" s="64" t="n">
        <f aca="false">AA282+AB282</f>
        <v>22377.6</v>
      </c>
      <c r="AD282" s="64"/>
      <c r="AE282" s="64" t="n">
        <f aca="false">AC282+AD282</f>
        <v>22377.6</v>
      </c>
      <c r="AF282" s="64"/>
      <c r="AG282" s="64" t="n">
        <f aca="false">AE282+AF282</f>
        <v>22377.6</v>
      </c>
      <c r="AH282" s="64"/>
      <c r="AI282" s="64" t="n">
        <f aca="false">AG282+AH282</f>
        <v>22377.6</v>
      </c>
      <c r="AJ282" s="64"/>
      <c r="AK282" s="64" t="n">
        <f aca="false">AI282+AJ282</f>
        <v>22377.6</v>
      </c>
      <c r="AL282" s="64" t="n">
        <v>835</v>
      </c>
      <c r="AM282" s="64" t="n">
        <f aca="false">AK282+AL282</f>
        <v>23212.6</v>
      </c>
      <c r="AN282" s="64"/>
      <c r="AO282" s="64" t="n">
        <f aca="false">AM282+AN282</f>
        <v>23212.6</v>
      </c>
      <c r="AP282" s="64"/>
      <c r="AQ282" s="64" t="n">
        <f aca="false">AO282+AP282</f>
        <v>23212.6</v>
      </c>
      <c r="AR282" s="64"/>
      <c r="AS282" s="64" t="n">
        <f aca="false">AQ282+AR282</f>
        <v>23212.6</v>
      </c>
      <c r="AT282" s="64"/>
      <c r="AU282" s="64" t="n">
        <f aca="false">AS282+AT282</f>
        <v>23212.6</v>
      </c>
      <c r="AV282" s="64"/>
      <c r="AW282" s="64" t="n">
        <f aca="false">AU282+AV282</f>
        <v>23212.6</v>
      </c>
      <c r="AX282" s="64"/>
      <c r="AY282" s="64" t="n">
        <f aca="false">AW282+AX282</f>
        <v>23212.6</v>
      </c>
      <c r="AZ282" s="64"/>
      <c r="BA282" s="64" t="n">
        <f aca="false">AY282+AZ282</f>
        <v>23212.6</v>
      </c>
      <c r="BB282" s="64"/>
      <c r="BC282" s="64" t="n">
        <f aca="false">BA282+BB282</f>
        <v>23212.6</v>
      </c>
      <c r="BD282" s="64"/>
      <c r="BE282" s="64" t="n">
        <f aca="false">BC282+BD282</f>
        <v>23212.6</v>
      </c>
      <c r="BF282" s="64"/>
      <c r="BG282" s="64" t="n">
        <f aca="false">BE282+BF282</f>
        <v>23212.6</v>
      </c>
      <c r="BH282" s="64"/>
      <c r="BI282" s="64" t="n">
        <f aca="false">BG282+BH282</f>
        <v>23212.6</v>
      </c>
      <c r="BJ282" s="64"/>
      <c r="BK282" s="64" t="n">
        <f aca="false">BI282+BJ282</f>
        <v>23212.6</v>
      </c>
      <c r="BL282" s="64"/>
      <c r="BM282" s="64" t="n">
        <f aca="false">BK282+BL282</f>
        <v>23212.6</v>
      </c>
      <c r="BN282" s="64"/>
      <c r="BO282" s="65" t="n">
        <v>23212.6</v>
      </c>
      <c r="BP282" s="65" t="n">
        <v>21956.7</v>
      </c>
      <c r="BQ282" s="3" t="n">
        <f aca="false">ROUND((BP282/BO282)*100,1)</f>
        <v>94.6</v>
      </c>
    </row>
    <row r="283" customFormat="false" ht="37.5" hidden="true" customHeight="false" outlineLevel="0" collapsed="false">
      <c r="A283" s="7"/>
      <c r="B283" s="46" t="s">
        <v>540</v>
      </c>
      <c r="C283" s="74" t="n">
        <f aca="false">1142-127</f>
        <v>1015</v>
      </c>
      <c r="D283" s="75"/>
      <c r="E283" s="75" t="n">
        <f aca="false">C283+D283</f>
        <v>1015</v>
      </c>
      <c r="F283" s="75"/>
      <c r="G283" s="75" t="n">
        <f aca="false">E283+F283</f>
        <v>1015</v>
      </c>
      <c r="H283" s="75"/>
      <c r="I283" s="75" t="n">
        <f aca="false">G283+H283</f>
        <v>1015</v>
      </c>
      <c r="J283" s="75"/>
      <c r="K283" s="75" t="n">
        <f aca="false">I283+J283</f>
        <v>1015</v>
      </c>
      <c r="L283" s="75"/>
      <c r="M283" s="75" t="n">
        <f aca="false">K283+L283</f>
        <v>1015</v>
      </c>
      <c r="N283" s="75"/>
      <c r="O283" s="75" t="n">
        <f aca="false">M283+N283</f>
        <v>1015</v>
      </c>
      <c r="P283" s="75"/>
      <c r="Q283" s="75" t="n">
        <f aca="false">O283+P283</f>
        <v>1015</v>
      </c>
      <c r="R283" s="75"/>
      <c r="S283" s="75" t="n">
        <f aca="false">Q283+R283</f>
        <v>1015</v>
      </c>
      <c r="T283" s="75"/>
      <c r="U283" s="75" t="n">
        <f aca="false">S283+T283</f>
        <v>1015</v>
      </c>
      <c r="V283" s="75"/>
      <c r="W283" s="75" t="n">
        <f aca="false">U283+V283</f>
        <v>1015</v>
      </c>
      <c r="X283" s="75"/>
      <c r="Y283" s="75" t="n">
        <f aca="false">W283+X283</f>
        <v>1015</v>
      </c>
      <c r="Z283" s="75"/>
      <c r="AA283" s="75" t="n">
        <f aca="false">Y283+Z283</f>
        <v>1015</v>
      </c>
      <c r="AB283" s="75"/>
      <c r="AC283" s="75" t="n">
        <f aca="false">AA283+AB283</f>
        <v>1015</v>
      </c>
      <c r="AD283" s="75"/>
      <c r="AE283" s="75" t="n">
        <f aca="false">AC283+AD283</f>
        <v>1015</v>
      </c>
      <c r="AF283" s="75"/>
      <c r="AG283" s="75" t="n">
        <f aca="false">AE283+AF283</f>
        <v>1015</v>
      </c>
      <c r="AH283" s="75"/>
      <c r="AI283" s="75" t="n">
        <f aca="false">AG283+AH283</f>
        <v>1015</v>
      </c>
      <c r="AJ283" s="75"/>
      <c r="AK283" s="75" t="n">
        <f aca="false">AI283+AJ283</f>
        <v>1015</v>
      </c>
      <c r="AL283" s="75" t="n">
        <v>835</v>
      </c>
      <c r="AM283" s="75" t="n">
        <f aca="false">AK283+AL283</f>
        <v>1850</v>
      </c>
      <c r="AN283" s="75"/>
      <c r="AO283" s="75" t="n">
        <f aca="false">AM283+AN283</f>
        <v>1850</v>
      </c>
      <c r="AP283" s="75"/>
      <c r="AQ283" s="75" t="n">
        <f aca="false">AO283+AP283</f>
        <v>1850</v>
      </c>
      <c r="AR283" s="75"/>
      <c r="AS283" s="75" t="n">
        <f aca="false">AQ283+AR283</f>
        <v>1850</v>
      </c>
      <c r="AT283" s="75"/>
      <c r="AU283" s="75" t="n">
        <f aca="false">AS283+AT283</f>
        <v>1850</v>
      </c>
      <c r="AV283" s="75"/>
      <c r="AW283" s="75" t="n">
        <f aca="false">AU283+AV283</f>
        <v>1850</v>
      </c>
      <c r="AX283" s="75"/>
      <c r="AY283" s="75" t="n">
        <f aca="false">AW283+AX283</f>
        <v>1850</v>
      </c>
      <c r="AZ283" s="75"/>
      <c r="BA283" s="75" t="n">
        <f aca="false">AY283+AZ283</f>
        <v>1850</v>
      </c>
      <c r="BB283" s="75"/>
      <c r="BC283" s="75" t="n">
        <f aca="false">BA283+BB283</f>
        <v>1850</v>
      </c>
      <c r="BD283" s="75"/>
      <c r="BE283" s="75" t="n">
        <f aca="false">BC283+BD283</f>
        <v>1850</v>
      </c>
      <c r="BF283" s="75"/>
      <c r="BG283" s="75" t="n">
        <f aca="false">BE283+BF283</f>
        <v>1850</v>
      </c>
      <c r="BH283" s="75"/>
      <c r="BI283" s="75" t="n">
        <f aca="false">BG283+BH283</f>
        <v>1850</v>
      </c>
      <c r="BJ283" s="75"/>
      <c r="BK283" s="75" t="n">
        <f aca="false">BI283+BJ283</f>
        <v>1850</v>
      </c>
      <c r="BL283" s="75"/>
      <c r="BM283" s="75" t="n">
        <f aca="false">BK283+BL283</f>
        <v>1850</v>
      </c>
      <c r="BN283" s="75"/>
      <c r="BO283" s="75" t="n">
        <f aca="false">BM283+BN283</f>
        <v>1850</v>
      </c>
      <c r="BP283" s="74"/>
      <c r="BQ283" s="3" t="n">
        <f aca="false">ROUND((BP283/BO283)*100,1)</f>
        <v>0</v>
      </c>
    </row>
    <row r="284" customFormat="false" ht="18.75" hidden="false" customHeight="false" outlineLevel="0" collapsed="false">
      <c r="A284" s="7"/>
      <c r="B284" s="47" t="s">
        <v>541</v>
      </c>
      <c r="C284" s="65" t="n">
        <v>1185.7</v>
      </c>
      <c r="D284" s="64"/>
      <c r="E284" s="64" t="n">
        <f aca="false">C284+D284</f>
        <v>1185.7</v>
      </c>
      <c r="F284" s="64"/>
      <c r="G284" s="64" t="n">
        <f aca="false">E284+F284</f>
        <v>1185.7</v>
      </c>
      <c r="H284" s="64"/>
      <c r="I284" s="64" t="n">
        <f aca="false">G284+H284</f>
        <v>1185.7</v>
      </c>
      <c r="J284" s="64"/>
      <c r="K284" s="64" t="n">
        <f aca="false">I284+J284</f>
        <v>1185.7</v>
      </c>
      <c r="L284" s="64"/>
      <c r="M284" s="64" t="n">
        <f aca="false">K284+L284</f>
        <v>1185.7</v>
      </c>
      <c r="N284" s="64"/>
      <c r="O284" s="64" t="n">
        <f aca="false">M284+N284</f>
        <v>1185.7</v>
      </c>
      <c r="P284" s="64"/>
      <c r="Q284" s="64" t="n">
        <f aca="false">O284+P284</f>
        <v>1185.7</v>
      </c>
      <c r="R284" s="64"/>
      <c r="S284" s="64" t="n">
        <f aca="false">Q284+R284</f>
        <v>1185.7</v>
      </c>
      <c r="T284" s="64"/>
      <c r="U284" s="64" t="n">
        <f aca="false">S284+T284</f>
        <v>1185.7</v>
      </c>
      <c r="V284" s="64"/>
      <c r="W284" s="64" t="n">
        <f aca="false">U284+V284</f>
        <v>1185.7</v>
      </c>
      <c r="X284" s="64"/>
      <c r="Y284" s="64" t="n">
        <f aca="false">W284+X284</f>
        <v>1185.7</v>
      </c>
      <c r="Z284" s="64"/>
      <c r="AA284" s="64" t="n">
        <f aca="false">Y284+Z284</f>
        <v>1185.7</v>
      </c>
      <c r="AB284" s="64"/>
      <c r="AC284" s="64" t="n">
        <f aca="false">AA284+AB284</f>
        <v>1185.7</v>
      </c>
      <c r="AD284" s="64"/>
      <c r="AE284" s="64" t="n">
        <f aca="false">AC284+AD284</f>
        <v>1185.7</v>
      </c>
      <c r="AF284" s="64"/>
      <c r="AG284" s="64" t="n">
        <f aca="false">AE284+AF284</f>
        <v>1185.7</v>
      </c>
      <c r="AH284" s="64"/>
      <c r="AI284" s="64" t="n">
        <f aca="false">AG284+AH284</f>
        <v>1185.7</v>
      </c>
      <c r="AJ284" s="64"/>
      <c r="AK284" s="64" t="n">
        <f aca="false">AI284+AJ284</f>
        <v>1185.7</v>
      </c>
      <c r="AL284" s="64"/>
      <c r="AM284" s="64" t="n">
        <f aca="false">AK284+AL284</f>
        <v>1185.7</v>
      </c>
      <c r="AN284" s="64"/>
      <c r="AO284" s="64" t="n">
        <f aca="false">AM284+AN284</f>
        <v>1185.7</v>
      </c>
      <c r="AP284" s="64"/>
      <c r="AQ284" s="64" t="n">
        <f aca="false">AO284+AP284</f>
        <v>1185.7</v>
      </c>
      <c r="AR284" s="64"/>
      <c r="AS284" s="64" t="n">
        <f aca="false">AQ284+AR284</f>
        <v>1185.7</v>
      </c>
      <c r="AT284" s="64"/>
      <c r="AU284" s="64" t="n">
        <f aca="false">AS284+AT284</f>
        <v>1185.7</v>
      </c>
      <c r="AV284" s="64"/>
      <c r="AW284" s="64" t="n">
        <f aca="false">AU284+AV284</f>
        <v>1185.7</v>
      </c>
      <c r="AX284" s="64"/>
      <c r="AY284" s="64" t="n">
        <f aca="false">AW284+AX284</f>
        <v>1185.7</v>
      </c>
      <c r="AZ284" s="64" t="n">
        <v>-210</v>
      </c>
      <c r="BA284" s="64" t="n">
        <f aca="false">AY284+AZ284</f>
        <v>975.7</v>
      </c>
      <c r="BB284" s="64"/>
      <c r="BC284" s="64" t="n">
        <f aca="false">BA284+BB284</f>
        <v>975.7</v>
      </c>
      <c r="BD284" s="64"/>
      <c r="BE284" s="64" t="n">
        <f aca="false">BC284+BD284</f>
        <v>975.7</v>
      </c>
      <c r="BF284" s="64"/>
      <c r="BG284" s="64" t="n">
        <f aca="false">BE284+BF284</f>
        <v>975.7</v>
      </c>
      <c r="BH284" s="64" t="n">
        <v>-207.1</v>
      </c>
      <c r="BI284" s="64" t="n">
        <f aca="false">BG284+BH284</f>
        <v>768.6</v>
      </c>
      <c r="BJ284" s="64"/>
      <c r="BK284" s="64" t="n">
        <f aca="false">BI284+BJ284</f>
        <v>768.6</v>
      </c>
      <c r="BL284" s="64"/>
      <c r="BM284" s="64" t="n">
        <f aca="false">BK284+BL284</f>
        <v>768.6</v>
      </c>
      <c r="BN284" s="64"/>
      <c r="BO284" s="65" t="n">
        <v>768.6</v>
      </c>
      <c r="BP284" s="65" t="n">
        <v>676.6</v>
      </c>
      <c r="BQ284" s="5" t="n">
        <f aca="false">ROUND((BP284/BO284)*100,1)</f>
        <v>88</v>
      </c>
    </row>
    <row r="285" customFormat="false" ht="20.25" hidden="false" customHeight="true" outlineLevel="0" collapsed="false">
      <c r="A285" s="7"/>
      <c r="B285" s="47" t="s">
        <v>542</v>
      </c>
      <c r="C285" s="65" t="n">
        <v>3800</v>
      </c>
      <c r="D285" s="64"/>
      <c r="E285" s="64" t="n">
        <f aca="false">C285+D285</f>
        <v>3800</v>
      </c>
      <c r="F285" s="64"/>
      <c r="G285" s="64" t="n">
        <f aca="false">E285+F285</f>
        <v>3800</v>
      </c>
      <c r="H285" s="64"/>
      <c r="I285" s="64" t="n">
        <f aca="false">G285+H285</f>
        <v>3800</v>
      </c>
      <c r="J285" s="64"/>
      <c r="K285" s="64" t="n">
        <f aca="false">I285+J285</f>
        <v>3800</v>
      </c>
      <c r="L285" s="64"/>
      <c r="M285" s="64" t="n">
        <f aca="false">K285+L285</f>
        <v>3800</v>
      </c>
      <c r="N285" s="64"/>
      <c r="O285" s="64" t="n">
        <f aca="false">M285+N285</f>
        <v>3800</v>
      </c>
      <c r="P285" s="64"/>
      <c r="Q285" s="64" t="n">
        <f aca="false">O285+P285</f>
        <v>3800</v>
      </c>
      <c r="R285" s="64"/>
      <c r="S285" s="64" t="n">
        <f aca="false">Q285+R285</f>
        <v>3800</v>
      </c>
      <c r="T285" s="64"/>
      <c r="U285" s="64" t="n">
        <f aca="false">S285+T285</f>
        <v>3800</v>
      </c>
      <c r="V285" s="64"/>
      <c r="W285" s="64" t="n">
        <f aca="false">U285+V285</f>
        <v>3800</v>
      </c>
      <c r="X285" s="64"/>
      <c r="Y285" s="64" t="n">
        <f aca="false">W285+X285</f>
        <v>3800</v>
      </c>
      <c r="Z285" s="64"/>
      <c r="AA285" s="64" t="n">
        <f aca="false">Y285+Z285</f>
        <v>3800</v>
      </c>
      <c r="AB285" s="64"/>
      <c r="AC285" s="64" t="n">
        <f aca="false">AA285+AB285</f>
        <v>3800</v>
      </c>
      <c r="AD285" s="64"/>
      <c r="AE285" s="64" t="n">
        <f aca="false">AC285+AD285</f>
        <v>3800</v>
      </c>
      <c r="AF285" s="64"/>
      <c r="AG285" s="64" t="n">
        <f aca="false">AE285+AF285</f>
        <v>3800</v>
      </c>
      <c r="AH285" s="64"/>
      <c r="AI285" s="64" t="n">
        <f aca="false">AG285+AH285</f>
        <v>3800</v>
      </c>
      <c r="AJ285" s="64"/>
      <c r="AK285" s="64" t="n">
        <f aca="false">AI285+AJ285</f>
        <v>3800</v>
      </c>
      <c r="AL285" s="64"/>
      <c r="AM285" s="64" t="n">
        <f aca="false">AK285+AL285</f>
        <v>3800</v>
      </c>
      <c r="AN285" s="64"/>
      <c r="AO285" s="64" t="n">
        <f aca="false">AM285+AN285</f>
        <v>3800</v>
      </c>
      <c r="AP285" s="64"/>
      <c r="AQ285" s="64" t="n">
        <f aca="false">AO285+AP285</f>
        <v>3800</v>
      </c>
      <c r="AR285" s="64"/>
      <c r="AS285" s="64" t="n">
        <f aca="false">AQ285+AR285</f>
        <v>3800</v>
      </c>
      <c r="AT285" s="64"/>
      <c r="AU285" s="64" t="n">
        <f aca="false">AS285+AT285</f>
        <v>3800</v>
      </c>
      <c r="AV285" s="64"/>
      <c r="AW285" s="64" t="n">
        <f aca="false">AU285+AV285</f>
        <v>3800</v>
      </c>
      <c r="AX285" s="64"/>
      <c r="AY285" s="64" t="n">
        <f aca="false">AW285+AX285</f>
        <v>3800</v>
      </c>
      <c r="AZ285" s="64" t="n">
        <v>-765</v>
      </c>
      <c r="BA285" s="64" t="n">
        <f aca="false">AY285+AZ285</f>
        <v>3035</v>
      </c>
      <c r="BB285" s="64"/>
      <c r="BC285" s="64" t="n">
        <f aca="false">BA285+BB285</f>
        <v>3035</v>
      </c>
      <c r="BD285" s="64"/>
      <c r="BE285" s="64" t="n">
        <f aca="false">BC285+BD285</f>
        <v>3035</v>
      </c>
      <c r="BF285" s="64"/>
      <c r="BG285" s="64" t="n">
        <f aca="false">BE285+BF285</f>
        <v>3035</v>
      </c>
      <c r="BH285" s="64"/>
      <c r="BI285" s="64" t="n">
        <f aca="false">BG285+BH285</f>
        <v>3035</v>
      </c>
      <c r="BJ285" s="64"/>
      <c r="BK285" s="64" t="n">
        <f aca="false">BI285+BJ285</f>
        <v>3035</v>
      </c>
      <c r="BL285" s="64"/>
      <c r="BM285" s="64" t="n">
        <f aca="false">BK285+BL285</f>
        <v>3035</v>
      </c>
      <c r="BN285" s="64"/>
      <c r="BO285" s="65" t="n">
        <v>3035</v>
      </c>
      <c r="BP285" s="65" t="n">
        <v>2693.9</v>
      </c>
      <c r="BQ285" s="3" t="n">
        <f aca="false">ROUND((BP285/BO285)*100,1)</f>
        <v>88.8</v>
      </c>
    </row>
    <row r="286" customFormat="false" ht="56.25" hidden="true" customHeight="true" outlineLevel="0" collapsed="false">
      <c r="A286" s="7"/>
      <c r="B286" s="47" t="s">
        <v>543</v>
      </c>
      <c r="C286" s="65" t="n">
        <v>4973.4</v>
      </c>
      <c r="D286" s="64"/>
      <c r="E286" s="64" t="n">
        <v>4973.4</v>
      </c>
      <c r="F286" s="64"/>
      <c r="G286" s="64" t="n">
        <v>4973.4</v>
      </c>
      <c r="H286" s="64"/>
      <c r="I286" s="64" t="n">
        <v>4973.4</v>
      </c>
      <c r="J286" s="64"/>
      <c r="K286" s="64" t="n">
        <v>4973.4</v>
      </c>
      <c r="L286" s="64"/>
      <c r="M286" s="64" t="n">
        <v>4973.4</v>
      </c>
      <c r="N286" s="64"/>
      <c r="O286" s="64" t="n">
        <v>4973.4</v>
      </c>
      <c r="P286" s="64"/>
      <c r="Q286" s="64" t="n">
        <v>4973.4</v>
      </c>
      <c r="R286" s="64"/>
      <c r="S286" s="64" t="n">
        <v>4973.4</v>
      </c>
      <c r="T286" s="64"/>
      <c r="U286" s="64" t="n">
        <v>4973.4</v>
      </c>
      <c r="V286" s="64"/>
      <c r="W286" s="64" t="n">
        <v>4973.4</v>
      </c>
      <c r="X286" s="64" t="n">
        <v>-4973.4</v>
      </c>
      <c r="Y286" s="64" t="n">
        <f aca="false">W286+X286</f>
        <v>0</v>
      </c>
      <c r="Z286" s="64"/>
      <c r="AA286" s="64" t="n">
        <f aca="false">Y286+Z286</f>
        <v>0</v>
      </c>
      <c r="AB286" s="64"/>
      <c r="AC286" s="64" t="n">
        <f aca="false">AA286+AB286</f>
        <v>0</v>
      </c>
      <c r="AD286" s="64"/>
      <c r="AE286" s="64" t="n">
        <f aca="false">AC286+AD286</f>
        <v>0</v>
      </c>
      <c r="AF286" s="64"/>
      <c r="AG286" s="64" t="n">
        <f aca="false">AE286+AF286</f>
        <v>0</v>
      </c>
      <c r="AH286" s="64"/>
      <c r="AI286" s="64" t="n">
        <f aca="false">AG286+AH286</f>
        <v>0</v>
      </c>
      <c r="AJ286" s="64"/>
      <c r="AK286" s="64" t="n">
        <f aca="false">AI286+AJ286</f>
        <v>0</v>
      </c>
      <c r="AL286" s="64"/>
      <c r="AM286" s="64" t="n">
        <f aca="false">AK286+AL286</f>
        <v>0</v>
      </c>
      <c r="AN286" s="64"/>
      <c r="AO286" s="64" t="n">
        <f aca="false">AM286+AN286</f>
        <v>0</v>
      </c>
      <c r="AP286" s="64"/>
      <c r="AQ286" s="64" t="n">
        <f aca="false">AO286+AP286</f>
        <v>0</v>
      </c>
      <c r="AR286" s="64"/>
      <c r="AS286" s="64" t="n">
        <f aca="false">AQ286+AR286</f>
        <v>0</v>
      </c>
      <c r="AT286" s="64"/>
      <c r="AU286" s="64" t="n">
        <f aca="false">AS286+AT286</f>
        <v>0</v>
      </c>
      <c r="AV286" s="64"/>
      <c r="AW286" s="64" t="n">
        <f aca="false">AU286+AV286</f>
        <v>0</v>
      </c>
      <c r="AX286" s="64"/>
      <c r="AY286" s="64" t="n">
        <f aca="false">AW286+AX286</f>
        <v>0</v>
      </c>
      <c r="AZ286" s="64"/>
      <c r="BA286" s="64" t="n">
        <f aca="false">AY286+AZ286</f>
        <v>0</v>
      </c>
      <c r="BB286" s="64"/>
      <c r="BC286" s="64" t="n">
        <f aca="false">BA286+BB286</f>
        <v>0</v>
      </c>
      <c r="BD286" s="64"/>
      <c r="BE286" s="64" t="n">
        <f aca="false">BC286+BD286</f>
        <v>0</v>
      </c>
      <c r="BF286" s="64"/>
      <c r="BG286" s="64" t="n">
        <f aca="false">BE286+BF286</f>
        <v>0</v>
      </c>
      <c r="BH286" s="64"/>
      <c r="BI286" s="64" t="n">
        <f aca="false">BG286+BH286</f>
        <v>0</v>
      </c>
      <c r="BJ286" s="64"/>
      <c r="BK286" s="64" t="n">
        <f aca="false">BI286+BJ286</f>
        <v>0</v>
      </c>
      <c r="BL286" s="64"/>
      <c r="BM286" s="64" t="n">
        <f aca="false">BK286+BL286</f>
        <v>0</v>
      </c>
      <c r="BN286" s="64"/>
      <c r="BO286" s="76" t="s">
        <v>544</v>
      </c>
      <c r="BP286" s="76"/>
      <c r="BQ286" s="76"/>
    </row>
    <row r="287" customFormat="false" ht="18.75" hidden="false" customHeight="false" outlineLevel="0" collapsed="false">
      <c r="A287" s="7"/>
      <c r="B287" s="47" t="s">
        <v>545</v>
      </c>
      <c r="C287" s="65" t="n">
        <v>3503</v>
      </c>
      <c r="D287" s="64"/>
      <c r="E287" s="64" t="n">
        <f aca="false">C287+D287</f>
        <v>3503</v>
      </c>
      <c r="F287" s="64"/>
      <c r="G287" s="64" t="n">
        <f aca="false">E287+F287</f>
        <v>3503</v>
      </c>
      <c r="H287" s="64"/>
      <c r="I287" s="64" t="n">
        <f aca="false">G287+H287</f>
        <v>3503</v>
      </c>
      <c r="J287" s="64"/>
      <c r="K287" s="64" t="n">
        <f aca="false">I287+J287</f>
        <v>3503</v>
      </c>
      <c r="L287" s="64"/>
      <c r="M287" s="64" t="n">
        <f aca="false">K287+L287</f>
        <v>3503</v>
      </c>
      <c r="N287" s="64"/>
      <c r="O287" s="64" t="n">
        <f aca="false">M287+N287</f>
        <v>3503</v>
      </c>
      <c r="P287" s="64"/>
      <c r="Q287" s="64" t="n">
        <f aca="false">O287+P287</f>
        <v>3503</v>
      </c>
      <c r="R287" s="64"/>
      <c r="S287" s="64" t="n">
        <f aca="false">Q287+R287</f>
        <v>3503</v>
      </c>
      <c r="T287" s="64"/>
      <c r="U287" s="64" t="n">
        <f aca="false">S287+T287</f>
        <v>3503</v>
      </c>
      <c r="V287" s="64"/>
      <c r="W287" s="64" t="n">
        <f aca="false">U287+V287</f>
        <v>3503</v>
      </c>
      <c r="X287" s="64"/>
      <c r="Y287" s="64" t="n">
        <f aca="false">W287+X287</f>
        <v>3503</v>
      </c>
      <c r="Z287" s="64"/>
      <c r="AA287" s="64" t="n">
        <f aca="false">Y287+Z287</f>
        <v>3503</v>
      </c>
      <c r="AB287" s="64"/>
      <c r="AC287" s="64" t="n">
        <f aca="false">AA287+AB287</f>
        <v>3503</v>
      </c>
      <c r="AD287" s="64"/>
      <c r="AE287" s="64" t="n">
        <f aca="false">AC287+AD287</f>
        <v>3503</v>
      </c>
      <c r="AF287" s="64"/>
      <c r="AG287" s="64" t="n">
        <f aca="false">AE287+AF287</f>
        <v>3503</v>
      </c>
      <c r="AH287" s="64"/>
      <c r="AI287" s="64" t="n">
        <f aca="false">AG287+AH287</f>
        <v>3503</v>
      </c>
      <c r="AJ287" s="64"/>
      <c r="AK287" s="64" t="n">
        <f aca="false">AI287+AJ287</f>
        <v>3503</v>
      </c>
      <c r="AL287" s="64"/>
      <c r="AM287" s="64" t="n">
        <f aca="false">AK287+AL287</f>
        <v>3503</v>
      </c>
      <c r="AN287" s="64"/>
      <c r="AO287" s="64" t="n">
        <f aca="false">AM287+AN287</f>
        <v>3503</v>
      </c>
      <c r="AP287" s="64"/>
      <c r="AQ287" s="64" t="n">
        <f aca="false">AO287+AP287</f>
        <v>3503</v>
      </c>
      <c r="AR287" s="64"/>
      <c r="AS287" s="64" t="n">
        <f aca="false">AQ287+AR287</f>
        <v>3503</v>
      </c>
      <c r="AT287" s="64"/>
      <c r="AU287" s="64" t="n">
        <f aca="false">AS287+AT287</f>
        <v>3503</v>
      </c>
      <c r="AV287" s="64"/>
      <c r="AW287" s="64" t="n">
        <f aca="false">AU287+AV287</f>
        <v>3503</v>
      </c>
      <c r="AX287" s="64"/>
      <c r="AY287" s="64" t="n">
        <f aca="false">AW287+AX287</f>
        <v>3503</v>
      </c>
      <c r="AZ287" s="64"/>
      <c r="BA287" s="64" t="n">
        <f aca="false">AY287+AZ287</f>
        <v>3503</v>
      </c>
      <c r="BB287" s="64"/>
      <c r="BC287" s="64" t="n">
        <f aca="false">BA287+BB287</f>
        <v>3503</v>
      </c>
      <c r="BD287" s="64"/>
      <c r="BE287" s="64" t="n">
        <f aca="false">BC287+BD287</f>
        <v>3503</v>
      </c>
      <c r="BF287" s="64"/>
      <c r="BG287" s="64" t="n">
        <f aca="false">BE287+BF287</f>
        <v>3503</v>
      </c>
      <c r="BH287" s="64"/>
      <c r="BI287" s="64" t="n">
        <f aca="false">BG287+BH287</f>
        <v>3503</v>
      </c>
      <c r="BJ287" s="64"/>
      <c r="BK287" s="64" t="n">
        <f aca="false">BI287+BJ287</f>
        <v>3503</v>
      </c>
      <c r="BL287" s="64"/>
      <c r="BM287" s="64" t="n">
        <f aca="false">BK287+BL287</f>
        <v>3503</v>
      </c>
      <c r="BN287" s="64"/>
      <c r="BO287" s="65" t="n">
        <v>3503</v>
      </c>
      <c r="BP287" s="65" t="n">
        <v>3132.3</v>
      </c>
      <c r="BQ287" s="3" t="n">
        <f aca="false">ROUND((BP287/BO287)*100,1)</f>
        <v>89.4</v>
      </c>
    </row>
    <row r="288" customFormat="false" ht="18.75" hidden="false" customHeight="false" outlineLevel="0" collapsed="false">
      <c r="A288" s="7"/>
      <c r="B288" s="47" t="s">
        <v>546</v>
      </c>
      <c r="C288" s="65" t="n">
        <v>464</v>
      </c>
      <c r="D288" s="64"/>
      <c r="E288" s="64" t="n">
        <f aca="false">C288+D288</f>
        <v>464</v>
      </c>
      <c r="F288" s="64"/>
      <c r="G288" s="64" t="n">
        <f aca="false">E288+F288</f>
        <v>464</v>
      </c>
      <c r="H288" s="64"/>
      <c r="I288" s="64" t="n">
        <f aca="false">G288+H288</f>
        <v>464</v>
      </c>
      <c r="J288" s="64"/>
      <c r="K288" s="64" t="n">
        <f aca="false">I288+J288</f>
        <v>464</v>
      </c>
      <c r="L288" s="64"/>
      <c r="M288" s="64" t="n">
        <f aca="false">K288+L288</f>
        <v>464</v>
      </c>
      <c r="N288" s="64"/>
      <c r="O288" s="64" t="n">
        <f aca="false">M288+N288</f>
        <v>464</v>
      </c>
      <c r="P288" s="64"/>
      <c r="Q288" s="64" t="n">
        <f aca="false">O288+P288</f>
        <v>464</v>
      </c>
      <c r="R288" s="64"/>
      <c r="S288" s="64" t="n">
        <f aca="false">Q288+R288</f>
        <v>464</v>
      </c>
      <c r="T288" s="64"/>
      <c r="U288" s="64" t="n">
        <f aca="false">S288+T288</f>
        <v>464</v>
      </c>
      <c r="V288" s="64"/>
      <c r="W288" s="64" t="n">
        <f aca="false">U288+V288</f>
        <v>464</v>
      </c>
      <c r="X288" s="64"/>
      <c r="Y288" s="64" t="n">
        <f aca="false">W288+X288</f>
        <v>464</v>
      </c>
      <c r="Z288" s="64"/>
      <c r="AA288" s="64" t="n">
        <f aca="false">Y288+Z288</f>
        <v>464</v>
      </c>
      <c r="AB288" s="64"/>
      <c r="AC288" s="64" t="n">
        <f aca="false">AA288+AB288</f>
        <v>464</v>
      </c>
      <c r="AD288" s="64"/>
      <c r="AE288" s="64" t="n">
        <f aca="false">AC288+AD288</f>
        <v>464</v>
      </c>
      <c r="AF288" s="64"/>
      <c r="AG288" s="64" t="n">
        <f aca="false">AE288+AF288</f>
        <v>464</v>
      </c>
      <c r="AH288" s="64"/>
      <c r="AI288" s="64" t="n">
        <f aca="false">AG288+AH288</f>
        <v>464</v>
      </c>
      <c r="AJ288" s="64"/>
      <c r="AK288" s="64" t="n">
        <f aca="false">AI288+AJ288</f>
        <v>464</v>
      </c>
      <c r="AL288" s="64"/>
      <c r="AM288" s="64" t="n">
        <f aca="false">AK288+AL288</f>
        <v>464</v>
      </c>
      <c r="AN288" s="64"/>
      <c r="AO288" s="64" t="n">
        <f aca="false">AM288+AN288</f>
        <v>464</v>
      </c>
      <c r="AP288" s="64"/>
      <c r="AQ288" s="64" t="n">
        <f aca="false">AO288+AP288</f>
        <v>464</v>
      </c>
      <c r="AR288" s="64"/>
      <c r="AS288" s="64" t="n">
        <f aca="false">AQ288+AR288</f>
        <v>464</v>
      </c>
      <c r="AT288" s="64"/>
      <c r="AU288" s="64" t="n">
        <f aca="false">AS288+AT288</f>
        <v>464</v>
      </c>
      <c r="AV288" s="64"/>
      <c r="AW288" s="64" t="n">
        <f aca="false">AU288+AV288</f>
        <v>464</v>
      </c>
      <c r="AX288" s="64"/>
      <c r="AY288" s="64" t="n">
        <f aca="false">AW288+AX288</f>
        <v>464</v>
      </c>
      <c r="AZ288" s="64"/>
      <c r="BA288" s="64" t="n">
        <f aca="false">AY288+AZ288</f>
        <v>464</v>
      </c>
      <c r="BB288" s="64"/>
      <c r="BC288" s="64" t="n">
        <f aca="false">BA288+BB288</f>
        <v>464</v>
      </c>
      <c r="BD288" s="64"/>
      <c r="BE288" s="64" t="n">
        <f aca="false">BC288+BD288</f>
        <v>464</v>
      </c>
      <c r="BF288" s="64"/>
      <c r="BG288" s="64" t="n">
        <f aca="false">BE288+BF288</f>
        <v>464</v>
      </c>
      <c r="BH288" s="64"/>
      <c r="BI288" s="64" t="n">
        <f aca="false">BG288+BH288</f>
        <v>464</v>
      </c>
      <c r="BJ288" s="64"/>
      <c r="BK288" s="64" t="n">
        <f aca="false">BI288+BJ288</f>
        <v>464</v>
      </c>
      <c r="BL288" s="64"/>
      <c r="BM288" s="64" t="n">
        <f aca="false">BK288+BL288</f>
        <v>464</v>
      </c>
      <c r="BN288" s="64"/>
      <c r="BO288" s="65" t="n">
        <f aca="false">BM288+BN288</f>
        <v>464</v>
      </c>
      <c r="BP288" s="65" t="n">
        <v>464</v>
      </c>
      <c r="BQ288" s="5" t="n">
        <f aca="false">ROUND((BP288/BO288)*100,1)</f>
        <v>100</v>
      </c>
    </row>
    <row r="289" customFormat="false" ht="56.25" hidden="false" customHeight="false" outlineLevel="0" collapsed="false">
      <c r="A289" s="7"/>
      <c r="B289" s="47" t="s">
        <v>547</v>
      </c>
      <c r="C289" s="65" t="n">
        <v>14400</v>
      </c>
      <c r="D289" s="64"/>
      <c r="E289" s="64" t="n">
        <f aca="false">C289+D289</f>
        <v>14400</v>
      </c>
      <c r="F289" s="64"/>
      <c r="G289" s="64" t="n">
        <f aca="false">E289+F289</f>
        <v>14400</v>
      </c>
      <c r="H289" s="64"/>
      <c r="I289" s="64" t="n">
        <f aca="false">G289+H289</f>
        <v>14400</v>
      </c>
      <c r="J289" s="64"/>
      <c r="K289" s="64" t="n">
        <f aca="false">I289+J289</f>
        <v>14400</v>
      </c>
      <c r="L289" s="64"/>
      <c r="M289" s="64" t="n">
        <f aca="false">K289+L289</f>
        <v>14400</v>
      </c>
      <c r="N289" s="64"/>
      <c r="O289" s="64" t="n">
        <f aca="false">M289+N289</f>
        <v>14400</v>
      </c>
      <c r="P289" s="64"/>
      <c r="Q289" s="64" t="n">
        <f aca="false">O289+P289</f>
        <v>14400</v>
      </c>
      <c r="R289" s="64"/>
      <c r="S289" s="64" t="n">
        <f aca="false">Q289+R289</f>
        <v>14400</v>
      </c>
      <c r="T289" s="64"/>
      <c r="U289" s="64" t="n">
        <f aca="false">S289+T289</f>
        <v>14400</v>
      </c>
      <c r="V289" s="64"/>
      <c r="W289" s="64" t="n">
        <f aca="false">U289+V289</f>
        <v>14400</v>
      </c>
      <c r="X289" s="64"/>
      <c r="Y289" s="64" t="n">
        <f aca="false">W289+X289</f>
        <v>14400</v>
      </c>
      <c r="Z289" s="64"/>
      <c r="AA289" s="64" t="n">
        <f aca="false">Y289+Z289</f>
        <v>14400</v>
      </c>
      <c r="AB289" s="64"/>
      <c r="AC289" s="64" t="n">
        <f aca="false">AA289+AB289</f>
        <v>14400</v>
      </c>
      <c r="AD289" s="64"/>
      <c r="AE289" s="64" t="n">
        <f aca="false">AC289+AD289</f>
        <v>14400</v>
      </c>
      <c r="AF289" s="64"/>
      <c r="AG289" s="64" t="n">
        <f aca="false">AE289+AF289</f>
        <v>14400</v>
      </c>
      <c r="AH289" s="64"/>
      <c r="AI289" s="64" t="n">
        <f aca="false">AG289+AH289</f>
        <v>14400</v>
      </c>
      <c r="AJ289" s="64"/>
      <c r="AK289" s="64" t="n">
        <f aca="false">AI289+AJ289</f>
        <v>14400</v>
      </c>
      <c r="AL289" s="64"/>
      <c r="AM289" s="64" t="n">
        <f aca="false">AK289+AL289</f>
        <v>14400</v>
      </c>
      <c r="AN289" s="64"/>
      <c r="AO289" s="64" t="n">
        <f aca="false">AM289+AN289</f>
        <v>14400</v>
      </c>
      <c r="AP289" s="64"/>
      <c r="AQ289" s="64" t="n">
        <f aca="false">AO289+AP289</f>
        <v>14400</v>
      </c>
      <c r="AR289" s="64"/>
      <c r="AS289" s="64" t="n">
        <f aca="false">AQ289+AR289</f>
        <v>14400</v>
      </c>
      <c r="AT289" s="64"/>
      <c r="AU289" s="64" t="n">
        <f aca="false">AS289+AT289</f>
        <v>14400</v>
      </c>
      <c r="AV289" s="64"/>
      <c r="AW289" s="64" t="n">
        <f aca="false">AU289+AV289</f>
        <v>14400</v>
      </c>
      <c r="AX289" s="64"/>
      <c r="AY289" s="64" t="n">
        <f aca="false">AW289+AX289</f>
        <v>14400</v>
      </c>
      <c r="AZ289" s="64"/>
      <c r="BA289" s="64" t="n">
        <f aca="false">AY289+AZ289</f>
        <v>14400</v>
      </c>
      <c r="BB289" s="64"/>
      <c r="BC289" s="64" t="n">
        <f aca="false">BA289+BB289</f>
        <v>14400</v>
      </c>
      <c r="BD289" s="64"/>
      <c r="BE289" s="64" t="n">
        <f aca="false">BC289+BD289</f>
        <v>14400</v>
      </c>
      <c r="BF289" s="64"/>
      <c r="BG289" s="64" t="n">
        <f aca="false">BE289+BF289</f>
        <v>14400</v>
      </c>
      <c r="BH289" s="64"/>
      <c r="BI289" s="64" t="n">
        <f aca="false">BG289+BH289</f>
        <v>14400</v>
      </c>
      <c r="BJ289" s="64"/>
      <c r="BK289" s="64" t="n">
        <f aca="false">BI289+BJ289</f>
        <v>14400</v>
      </c>
      <c r="BL289" s="64"/>
      <c r="BM289" s="64" t="n">
        <f aca="false">BK289+BL289</f>
        <v>14400</v>
      </c>
      <c r="BN289" s="64"/>
      <c r="BO289" s="65" t="n">
        <v>14400</v>
      </c>
      <c r="BP289" s="65" t="n">
        <v>13701.2</v>
      </c>
      <c r="BQ289" s="3" t="n">
        <f aca="false">ROUND((BP289/BO289)*100,1)</f>
        <v>95.1</v>
      </c>
    </row>
    <row r="290" customFormat="false" ht="34.5" hidden="false" customHeight="true" outlineLevel="0" collapsed="false">
      <c r="A290" s="7"/>
      <c r="B290" s="47" t="s">
        <v>548</v>
      </c>
      <c r="C290" s="65" t="n">
        <f aca="false">9400+3290</f>
        <v>12690</v>
      </c>
      <c r="D290" s="64"/>
      <c r="E290" s="64" t="n">
        <f aca="false">C290+D290</f>
        <v>12690</v>
      </c>
      <c r="F290" s="64"/>
      <c r="G290" s="64" t="n">
        <f aca="false">E290+F290</f>
        <v>12690</v>
      </c>
      <c r="H290" s="64"/>
      <c r="I290" s="64" t="n">
        <f aca="false">G290+H290</f>
        <v>12690</v>
      </c>
      <c r="J290" s="64"/>
      <c r="K290" s="64" t="n">
        <f aca="false">I290+J290</f>
        <v>12690</v>
      </c>
      <c r="L290" s="64"/>
      <c r="M290" s="64" t="n">
        <f aca="false">K290+L290</f>
        <v>12690</v>
      </c>
      <c r="N290" s="64"/>
      <c r="O290" s="64" t="n">
        <f aca="false">M290+N290</f>
        <v>12690</v>
      </c>
      <c r="P290" s="64"/>
      <c r="Q290" s="64" t="n">
        <f aca="false">O290+P290</f>
        <v>12690</v>
      </c>
      <c r="R290" s="64"/>
      <c r="S290" s="64" t="n">
        <f aca="false">Q290+R290</f>
        <v>12690</v>
      </c>
      <c r="T290" s="64"/>
      <c r="U290" s="64" t="n">
        <f aca="false">S290+T290</f>
        <v>12690</v>
      </c>
      <c r="V290" s="64"/>
      <c r="W290" s="64" t="n">
        <f aca="false">U290+V290</f>
        <v>12690</v>
      </c>
      <c r="X290" s="64"/>
      <c r="Y290" s="64" t="n">
        <f aca="false">W290+X290</f>
        <v>12690</v>
      </c>
      <c r="Z290" s="64"/>
      <c r="AA290" s="64" t="n">
        <f aca="false">Y290+Z290</f>
        <v>12690</v>
      </c>
      <c r="AB290" s="64"/>
      <c r="AC290" s="64" t="n">
        <f aca="false">AA290+AB290</f>
        <v>12690</v>
      </c>
      <c r="AD290" s="64"/>
      <c r="AE290" s="64" t="n">
        <f aca="false">AC290+AD290</f>
        <v>12690</v>
      </c>
      <c r="AF290" s="64"/>
      <c r="AG290" s="64" t="n">
        <f aca="false">AE290+AF290</f>
        <v>12690</v>
      </c>
      <c r="AH290" s="64"/>
      <c r="AI290" s="64" t="n">
        <f aca="false">AG290+AH290</f>
        <v>12690</v>
      </c>
      <c r="AJ290" s="64"/>
      <c r="AK290" s="64" t="n">
        <f aca="false">AI290+AJ290</f>
        <v>12690</v>
      </c>
      <c r="AL290" s="64"/>
      <c r="AM290" s="64" t="n">
        <f aca="false">AK290+AL290</f>
        <v>12690</v>
      </c>
      <c r="AN290" s="64"/>
      <c r="AO290" s="64" t="n">
        <f aca="false">AM290+AN290</f>
        <v>12690</v>
      </c>
      <c r="AP290" s="64" t="n">
        <v>-2055</v>
      </c>
      <c r="AQ290" s="64" t="n">
        <f aca="false">AO290+AP290</f>
        <v>10635</v>
      </c>
      <c r="AR290" s="64"/>
      <c r="AS290" s="64" t="n">
        <f aca="false">AQ290+AR290</f>
        <v>10635</v>
      </c>
      <c r="AT290" s="64"/>
      <c r="AU290" s="64" t="n">
        <f aca="false">AS290+AT290</f>
        <v>10635</v>
      </c>
      <c r="AV290" s="64"/>
      <c r="AW290" s="64" t="n">
        <f aca="false">AU290+AV290</f>
        <v>10635</v>
      </c>
      <c r="AX290" s="64"/>
      <c r="AY290" s="64" t="n">
        <f aca="false">AW290+AX290</f>
        <v>10635</v>
      </c>
      <c r="AZ290" s="64"/>
      <c r="BA290" s="64" t="n">
        <f aca="false">AY290+AZ290</f>
        <v>10635</v>
      </c>
      <c r="BB290" s="64"/>
      <c r="BC290" s="64" t="n">
        <f aca="false">BA290+BB290</f>
        <v>10635</v>
      </c>
      <c r="BD290" s="64"/>
      <c r="BE290" s="64" t="n">
        <f aca="false">BC290+BD290</f>
        <v>10635</v>
      </c>
      <c r="BF290" s="64"/>
      <c r="BG290" s="64" t="n">
        <f aca="false">BE290+BF290</f>
        <v>10635</v>
      </c>
      <c r="BH290" s="64"/>
      <c r="BI290" s="64" t="n">
        <f aca="false">BG290+BH290</f>
        <v>10635</v>
      </c>
      <c r="BJ290" s="64"/>
      <c r="BK290" s="64" t="n">
        <f aca="false">BI290+BJ290</f>
        <v>10635</v>
      </c>
      <c r="BL290" s="64"/>
      <c r="BM290" s="64" t="n">
        <f aca="false">BK290+BL290</f>
        <v>10635</v>
      </c>
      <c r="BN290" s="64"/>
      <c r="BO290" s="65" t="n">
        <v>10635</v>
      </c>
      <c r="BP290" s="65" t="n">
        <v>10040.6</v>
      </c>
      <c r="BQ290" s="3" t="n">
        <f aca="false">ROUND((BP290/BO290)*100,1)</f>
        <v>94.4</v>
      </c>
    </row>
    <row r="291" customFormat="false" ht="130.5" hidden="false" customHeight="true" outlineLevel="0" collapsed="false">
      <c r="A291" s="7"/>
      <c r="B291" s="47" t="s">
        <v>549</v>
      </c>
      <c r="C291" s="65" t="n">
        <v>10000</v>
      </c>
      <c r="D291" s="64"/>
      <c r="E291" s="64" t="n">
        <f aca="false">C291+D291</f>
        <v>10000</v>
      </c>
      <c r="F291" s="64"/>
      <c r="G291" s="64" t="n">
        <f aca="false">E291+F291</f>
        <v>10000</v>
      </c>
      <c r="H291" s="64"/>
      <c r="I291" s="64" t="n">
        <f aca="false">G291+H291</f>
        <v>10000</v>
      </c>
      <c r="J291" s="64"/>
      <c r="K291" s="64" t="n">
        <f aca="false">I291+J291</f>
        <v>10000</v>
      </c>
      <c r="L291" s="64"/>
      <c r="M291" s="64" t="n">
        <f aca="false">K291+L291</f>
        <v>10000</v>
      </c>
      <c r="N291" s="64"/>
      <c r="O291" s="64" t="n">
        <f aca="false">M291+N291</f>
        <v>10000</v>
      </c>
      <c r="P291" s="64"/>
      <c r="Q291" s="64" t="n">
        <f aca="false">O291+P291</f>
        <v>10000</v>
      </c>
      <c r="R291" s="64"/>
      <c r="S291" s="64" t="n">
        <f aca="false">Q291+R291</f>
        <v>10000</v>
      </c>
      <c r="T291" s="64"/>
      <c r="U291" s="64" t="n">
        <f aca="false">S291+T291</f>
        <v>10000</v>
      </c>
      <c r="V291" s="64"/>
      <c r="W291" s="64" t="n">
        <f aca="false">U291+V291</f>
        <v>10000</v>
      </c>
      <c r="X291" s="64"/>
      <c r="Y291" s="64" t="n">
        <f aca="false">W291+X291</f>
        <v>10000</v>
      </c>
      <c r="Z291" s="64"/>
      <c r="AA291" s="64" t="n">
        <f aca="false">Y291+Z291</f>
        <v>10000</v>
      </c>
      <c r="AB291" s="64"/>
      <c r="AC291" s="64" t="n">
        <f aca="false">AA291+AB291</f>
        <v>10000</v>
      </c>
      <c r="AD291" s="64"/>
      <c r="AE291" s="64" t="n">
        <f aca="false">AC291+AD291</f>
        <v>10000</v>
      </c>
      <c r="AF291" s="64"/>
      <c r="AG291" s="64" t="n">
        <f aca="false">AE291+AF291</f>
        <v>10000</v>
      </c>
      <c r="AH291" s="64"/>
      <c r="AI291" s="64" t="n">
        <f aca="false">AG291+AH291</f>
        <v>10000</v>
      </c>
      <c r="AJ291" s="64"/>
      <c r="AK291" s="64" t="n">
        <f aca="false">AI291+AJ291</f>
        <v>10000</v>
      </c>
      <c r="AL291" s="64"/>
      <c r="AM291" s="64" t="n">
        <f aca="false">AK291+AL291</f>
        <v>10000</v>
      </c>
      <c r="AN291" s="64"/>
      <c r="AO291" s="64" t="n">
        <f aca="false">AM291+AN291</f>
        <v>10000</v>
      </c>
      <c r="AP291" s="64"/>
      <c r="AQ291" s="64" t="n">
        <f aca="false">AO291+AP291</f>
        <v>10000</v>
      </c>
      <c r="AR291" s="64"/>
      <c r="AS291" s="64" t="n">
        <f aca="false">AQ291+AR291</f>
        <v>10000</v>
      </c>
      <c r="AT291" s="64"/>
      <c r="AU291" s="64" t="n">
        <f aca="false">AS291+AT291</f>
        <v>10000</v>
      </c>
      <c r="AV291" s="64"/>
      <c r="AW291" s="64" t="n">
        <f aca="false">AU291+AV291</f>
        <v>10000</v>
      </c>
      <c r="AX291" s="64"/>
      <c r="AY291" s="64" t="n">
        <f aca="false">AW291+AX291</f>
        <v>10000</v>
      </c>
      <c r="AZ291" s="64"/>
      <c r="BA291" s="64" t="n">
        <f aca="false">AY291+AZ291</f>
        <v>10000</v>
      </c>
      <c r="BB291" s="64"/>
      <c r="BC291" s="64" t="n">
        <f aca="false">BA291+BB291</f>
        <v>10000</v>
      </c>
      <c r="BD291" s="64"/>
      <c r="BE291" s="64" t="n">
        <f aca="false">BC291+BD291</f>
        <v>10000</v>
      </c>
      <c r="BF291" s="64"/>
      <c r="BG291" s="64" t="n">
        <f aca="false">BE291+BF291</f>
        <v>10000</v>
      </c>
      <c r="BH291" s="64"/>
      <c r="BI291" s="64" t="n">
        <f aca="false">BG291+BH291</f>
        <v>10000</v>
      </c>
      <c r="BJ291" s="64"/>
      <c r="BK291" s="64" t="n">
        <f aca="false">BI291+BJ291</f>
        <v>10000</v>
      </c>
      <c r="BL291" s="64"/>
      <c r="BM291" s="64" t="n">
        <f aca="false">BK291+BL291</f>
        <v>10000</v>
      </c>
      <c r="BN291" s="64"/>
      <c r="BO291" s="65" t="n">
        <v>10000</v>
      </c>
      <c r="BP291" s="65" t="n">
        <v>9993</v>
      </c>
      <c r="BQ291" s="3" t="n">
        <f aca="false">ROUND((BP291/BO291)*100,1)</f>
        <v>99.9</v>
      </c>
    </row>
    <row r="292" customFormat="false" ht="18" hidden="false" customHeight="true" outlineLevel="0" collapsed="false">
      <c r="A292" s="7"/>
      <c r="B292" s="47" t="s">
        <v>550</v>
      </c>
      <c r="C292" s="65" t="n">
        <v>-5100</v>
      </c>
      <c r="D292" s="64"/>
      <c r="E292" s="64" t="n">
        <f aca="false">C292+D292</f>
        <v>-5100</v>
      </c>
      <c r="F292" s="64"/>
      <c r="G292" s="64" t="n">
        <f aca="false">E292+F292</f>
        <v>-5100</v>
      </c>
      <c r="H292" s="64"/>
      <c r="I292" s="64" t="n">
        <f aca="false">G292+H292</f>
        <v>-5100</v>
      </c>
      <c r="J292" s="64"/>
      <c r="K292" s="64" t="n">
        <f aca="false">I292+J292</f>
        <v>-5100</v>
      </c>
      <c r="L292" s="64"/>
      <c r="M292" s="64" t="n">
        <f aca="false">K292+L292</f>
        <v>-5100</v>
      </c>
      <c r="N292" s="64"/>
      <c r="O292" s="64" t="n">
        <f aca="false">M292+N292</f>
        <v>-5100</v>
      </c>
      <c r="P292" s="64"/>
      <c r="Q292" s="64" t="n">
        <f aca="false">O292+P292</f>
        <v>-5100</v>
      </c>
      <c r="R292" s="64"/>
      <c r="S292" s="64" t="n">
        <f aca="false">Q292+R292</f>
        <v>-5100</v>
      </c>
      <c r="T292" s="64"/>
      <c r="U292" s="64" t="n">
        <f aca="false">S292+T292</f>
        <v>-5100</v>
      </c>
      <c r="V292" s="64"/>
      <c r="W292" s="64" t="n">
        <f aca="false">U292+V292</f>
        <v>-5100</v>
      </c>
      <c r="X292" s="64"/>
      <c r="Y292" s="64" t="n">
        <f aca="false">W292+X292</f>
        <v>-5100</v>
      </c>
      <c r="Z292" s="64"/>
      <c r="AA292" s="64" t="n">
        <f aca="false">Y292+Z292</f>
        <v>-5100</v>
      </c>
      <c r="AB292" s="64"/>
      <c r="AC292" s="64" t="n">
        <f aca="false">AA292+AB292</f>
        <v>-5100</v>
      </c>
      <c r="AD292" s="64"/>
      <c r="AE292" s="64" t="n">
        <f aca="false">AC292+AD292</f>
        <v>-5100</v>
      </c>
      <c r="AF292" s="64"/>
      <c r="AG292" s="64" t="n">
        <f aca="false">AE292+AF292</f>
        <v>-5100</v>
      </c>
      <c r="AH292" s="64"/>
      <c r="AI292" s="64" t="n">
        <f aca="false">AG292+AH292</f>
        <v>-5100</v>
      </c>
      <c r="AJ292" s="64"/>
      <c r="AK292" s="64" t="n">
        <f aca="false">AI292+AJ292</f>
        <v>-5100</v>
      </c>
      <c r="AL292" s="64"/>
      <c r="AM292" s="64" t="n">
        <f aca="false">AK292+AL292</f>
        <v>-5100</v>
      </c>
      <c r="AN292" s="64"/>
      <c r="AO292" s="64" t="n">
        <f aca="false">AM292+AN292</f>
        <v>-5100</v>
      </c>
      <c r="AP292" s="64"/>
      <c r="AQ292" s="64" t="n">
        <f aca="false">AO292+AP292</f>
        <v>-5100</v>
      </c>
      <c r="AR292" s="64"/>
      <c r="AS292" s="64" t="n">
        <f aca="false">AQ292+AR292</f>
        <v>-5100</v>
      </c>
      <c r="AT292" s="64"/>
      <c r="AU292" s="64" t="n">
        <f aca="false">AS292+AT292</f>
        <v>-5100</v>
      </c>
      <c r="AV292" s="64"/>
      <c r="AW292" s="64" t="n">
        <f aca="false">AU292+AV292</f>
        <v>-5100</v>
      </c>
      <c r="AX292" s="64"/>
      <c r="AY292" s="64" t="n">
        <f aca="false">AW292+AX292</f>
        <v>-5100</v>
      </c>
      <c r="AZ292" s="64"/>
      <c r="BA292" s="64" t="n">
        <f aca="false">AY292+AZ292</f>
        <v>-5100</v>
      </c>
      <c r="BB292" s="64"/>
      <c r="BC292" s="64" t="n">
        <f aca="false">BA292+BB292</f>
        <v>-5100</v>
      </c>
      <c r="BD292" s="64"/>
      <c r="BE292" s="64" t="n">
        <f aca="false">BC292+BD292</f>
        <v>-5100</v>
      </c>
      <c r="BF292" s="64"/>
      <c r="BG292" s="64" t="n">
        <f aca="false">BE292+BF292</f>
        <v>-5100</v>
      </c>
      <c r="BH292" s="64"/>
      <c r="BI292" s="64" t="n">
        <f aca="false">BG292+BH292</f>
        <v>-5100</v>
      </c>
      <c r="BJ292" s="64"/>
      <c r="BK292" s="64" t="n">
        <f aca="false">BI292+BJ292</f>
        <v>-5100</v>
      </c>
      <c r="BL292" s="64"/>
      <c r="BM292" s="64" t="n">
        <f aca="false">BK292+BL292</f>
        <v>-5100</v>
      </c>
      <c r="BN292" s="64"/>
      <c r="BO292" s="65" t="n">
        <v>-5100</v>
      </c>
      <c r="BP292" s="77" t="n">
        <v>0</v>
      </c>
      <c r="BQ292" s="3" t="n">
        <f aca="false">ROUND((BP292/BO292)*100,1)</f>
        <v>-0</v>
      </c>
    </row>
    <row r="293" customFormat="false" ht="35.25" hidden="false" customHeight="true" outlineLevel="0" collapsed="false">
      <c r="A293" s="7"/>
      <c r="B293" s="47" t="s">
        <v>551</v>
      </c>
      <c r="C293" s="65"/>
      <c r="D293" s="64"/>
      <c r="E293" s="64"/>
      <c r="F293" s="64"/>
      <c r="G293" s="64"/>
      <c r="H293" s="64"/>
      <c r="I293" s="64"/>
      <c r="J293" s="64"/>
      <c r="K293" s="64"/>
      <c r="L293" s="64"/>
      <c r="M293" s="64"/>
      <c r="N293" s="64"/>
      <c r="O293" s="64"/>
      <c r="P293" s="64"/>
      <c r="Q293" s="64"/>
      <c r="R293" s="64"/>
      <c r="S293" s="64"/>
      <c r="T293" s="64"/>
      <c r="U293" s="64"/>
      <c r="V293" s="64"/>
      <c r="W293" s="64"/>
      <c r="X293" s="64"/>
      <c r="Y293" s="64"/>
      <c r="Z293" s="64"/>
      <c r="AA293" s="64"/>
      <c r="AB293" s="64"/>
      <c r="AC293" s="64"/>
      <c r="AD293" s="64"/>
      <c r="AE293" s="64"/>
      <c r="AF293" s="64"/>
      <c r="AG293" s="64"/>
      <c r="AH293" s="64"/>
      <c r="AI293" s="64"/>
      <c r="AJ293" s="64"/>
      <c r="AK293" s="64"/>
      <c r="AL293" s="64"/>
      <c r="AM293" s="64"/>
      <c r="AN293" s="64"/>
      <c r="AO293" s="64"/>
      <c r="AP293" s="64"/>
      <c r="AQ293" s="64"/>
      <c r="AR293" s="64"/>
      <c r="AS293" s="64"/>
      <c r="AT293" s="64"/>
      <c r="AU293" s="64"/>
      <c r="AV293" s="64"/>
      <c r="AW293" s="64"/>
      <c r="AX293" s="64"/>
      <c r="AY293" s="64"/>
      <c r="AZ293" s="64"/>
      <c r="BA293" s="64"/>
      <c r="BB293" s="64"/>
      <c r="BC293" s="64"/>
      <c r="BD293" s="64"/>
      <c r="BE293" s="64"/>
      <c r="BF293" s="64"/>
      <c r="BG293" s="64"/>
      <c r="BH293" s="64"/>
      <c r="BI293" s="64"/>
      <c r="BJ293" s="64"/>
      <c r="BK293" s="64"/>
      <c r="BL293" s="64"/>
      <c r="BM293" s="64"/>
      <c r="BN293" s="64"/>
      <c r="BO293" s="65"/>
      <c r="BP293" s="65" t="n">
        <f aca="false">17080-14330</f>
        <v>2750</v>
      </c>
    </row>
    <row r="294" customFormat="false" ht="37.5" hidden="true" customHeight="false" outlineLevel="0" collapsed="false">
      <c r="A294" s="7"/>
      <c r="B294" s="47" t="s">
        <v>552</v>
      </c>
      <c r="C294" s="65"/>
      <c r="D294" s="64"/>
      <c r="E294" s="64"/>
      <c r="F294" s="64"/>
      <c r="G294" s="64"/>
      <c r="H294" s="64"/>
      <c r="I294" s="64"/>
      <c r="J294" s="64"/>
      <c r="K294" s="64"/>
      <c r="L294" s="64"/>
      <c r="M294" s="64"/>
      <c r="N294" s="64"/>
      <c r="O294" s="64"/>
      <c r="P294" s="64"/>
      <c r="Q294" s="64"/>
      <c r="R294" s="64"/>
      <c r="S294" s="64"/>
      <c r="T294" s="64"/>
      <c r="U294" s="64"/>
      <c r="V294" s="64"/>
      <c r="W294" s="64"/>
      <c r="X294" s="64"/>
      <c r="Y294" s="64"/>
      <c r="Z294" s="64"/>
      <c r="AA294" s="64"/>
      <c r="AB294" s="64"/>
      <c r="AC294" s="64"/>
      <c r="AD294" s="64"/>
      <c r="AE294" s="64"/>
      <c r="AF294" s="64"/>
      <c r="AG294" s="64"/>
      <c r="AH294" s="64"/>
      <c r="AI294" s="64"/>
      <c r="AJ294" s="64"/>
      <c r="AK294" s="64"/>
      <c r="AL294" s="64"/>
      <c r="AM294" s="64"/>
      <c r="AN294" s="64"/>
      <c r="AO294" s="64"/>
      <c r="AP294" s="64"/>
      <c r="AQ294" s="64"/>
      <c r="AR294" s="64"/>
      <c r="AS294" s="64"/>
      <c r="AT294" s="64"/>
      <c r="AU294" s="64"/>
      <c r="AV294" s="64"/>
      <c r="AW294" s="64"/>
      <c r="AX294" s="64"/>
      <c r="AY294" s="64"/>
      <c r="AZ294" s="64"/>
      <c r="BA294" s="64"/>
      <c r="BB294" s="64"/>
      <c r="BC294" s="64"/>
      <c r="BD294" s="64"/>
      <c r="BE294" s="64"/>
      <c r="BF294" s="64"/>
      <c r="BG294" s="64"/>
      <c r="BH294" s="64"/>
      <c r="BI294" s="64"/>
      <c r="BJ294" s="64"/>
      <c r="BK294" s="64"/>
      <c r="BL294" s="64"/>
      <c r="BM294" s="64"/>
      <c r="BN294" s="64"/>
      <c r="BO294" s="65"/>
      <c r="BP294" s="65"/>
    </row>
    <row r="295" customFormat="false" ht="35.25" hidden="false" customHeight="true" outlineLevel="0" collapsed="false">
      <c r="A295" s="7"/>
      <c r="B295" s="47" t="s">
        <v>553</v>
      </c>
      <c r="C295" s="65"/>
      <c r="D295" s="64"/>
      <c r="E295" s="64"/>
      <c r="F295" s="64"/>
      <c r="G295" s="64"/>
      <c r="H295" s="64"/>
      <c r="I295" s="64"/>
      <c r="J295" s="64"/>
      <c r="K295" s="64"/>
      <c r="L295" s="64"/>
      <c r="M295" s="64"/>
      <c r="N295" s="64"/>
      <c r="O295" s="64"/>
      <c r="P295" s="64"/>
      <c r="Q295" s="64"/>
      <c r="R295" s="64"/>
      <c r="S295" s="64"/>
      <c r="T295" s="64"/>
      <c r="U295" s="64"/>
      <c r="V295" s="64"/>
      <c r="W295" s="64"/>
      <c r="X295" s="64"/>
      <c r="Y295" s="64"/>
      <c r="Z295" s="64"/>
      <c r="AA295" s="64"/>
      <c r="AB295" s="64"/>
      <c r="AC295" s="64"/>
      <c r="AD295" s="64"/>
      <c r="AE295" s="64"/>
      <c r="AF295" s="64"/>
      <c r="AG295" s="64"/>
      <c r="AH295" s="64"/>
      <c r="AI295" s="64"/>
      <c r="AJ295" s="64"/>
      <c r="AK295" s="64"/>
      <c r="AL295" s="64"/>
      <c r="AM295" s="64"/>
      <c r="AN295" s="64"/>
      <c r="AO295" s="64"/>
      <c r="AP295" s="64"/>
      <c r="AQ295" s="64"/>
      <c r="AR295" s="64"/>
      <c r="AS295" s="64"/>
      <c r="AT295" s="64"/>
      <c r="AU295" s="64"/>
      <c r="AV295" s="64"/>
      <c r="AW295" s="64"/>
      <c r="AX295" s="64"/>
      <c r="AY295" s="64"/>
      <c r="AZ295" s="64"/>
      <c r="BA295" s="64"/>
      <c r="BB295" s="64"/>
      <c r="BC295" s="64"/>
      <c r="BD295" s="64"/>
      <c r="BE295" s="64"/>
      <c r="BF295" s="64"/>
      <c r="BG295" s="64"/>
      <c r="BH295" s="64"/>
      <c r="BI295" s="64"/>
      <c r="BJ295" s="64"/>
      <c r="BK295" s="64"/>
      <c r="BL295" s="64"/>
      <c r="BM295" s="64"/>
      <c r="BN295" s="64"/>
      <c r="BO295" s="65"/>
      <c r="BP295" s="65" t="n">
        <v>-57608</v>
      </c>
    </row>
    <row r="296" customFormat="false" ht="55.5" hidden="false" customHeight="true" outlineLevel="0" collapsed="false">
      <c r="A296" s="7"/>
      <c r="B296" s="47" t="s">
        <v>554</v>
      </c>
      <c r="C296" s="65" t="n">
        <v>72365.8</v>
      </c>
      <c r="D296" s="64"/>
      <c r="E296" s="64" t="n">
        <f aca="false">C296+D296</f>
        <v>72365.8</v>
      </c>
      <c r="F296" s="64"/>
      <c r="G296" s="64" t="n">
        <f aca="false">E296+F296</f>
        <v>72365.8</v>
      </c>
      <c r="H296" s="64"/>
      <c r="I296" s="64" t="n">
        <f aca="false">G296+H296</f>
        <v>72365.8</v>
      </c>
      <c r="J296" s="64"/>
      <c r="K296" s="64" t="n">
        <f aca="false">I296+J296</f>
        <v>72365.8</v>
      </c>
      <c r="L296" s="64"/>
      <c r="M296" s="64" t="n">
        <f aca="false">K296+L296</f>
        <v>72365.8</v>
      </c>
      <c r="N296" s="64"/>
      <c r="O296" s="64" t="n">
        <f aca="false">M296+N296</f>
        <v>72365.8</v>
      </c>
      <c r="P296" s="64"/>
      <c r="Q296" s="64" t="n">
        <f aca="false">O296+P296</f>
        <v>72365.8</v>
      </c>
      <c r="R296" s="64"/>
      <c r="S296" s="64" t="n">
        <f aca="false">Q296+R296</f>
        <v>72365.8</v>
      </c>
      <c r="T296" s="64"/>
      <c r="U296" s="64" t="n">
        <f aca="false">S296+T296</f>
        <v>72365.8</v>
      </c>
      <c r="V296" s="64"/>
      <c r="W296" s="64" t="n">
        <f aca="false">U296+V296</f>
        <v>72365.8</v>
      </c>
      <c r="X296" s="64"/>
      <c r="Y296" s="64" t="n">
        <f aca="false">W296+X296</f>
        <v>72365.8</v>
      </c>
      <c r="Z296" s="64"/>
      <c r="AA296" s="64" t="n">
        <f aca="false">Y296+Z296</f>
        <v>72365.8</v>
      </c>
      <c r="AB296" s="64"/>
      <c r="AC296" s="64" t="n">
        <f aca="false">AA296+AB296</f>
        <v>72365.8</v>
      </c>
      <c r="AD296" s="64"/>
      <c r="AE296" s="64" t="n">
        <f aca="false">AC296+AD296</f>
        <v>72365.8</v>
      </c>
      <c r="AF296" s="64"/>
      <c r="AG296" s="64" t="n">
        <f aca="false">AE296+AF296</f>
        <v>72365.8</v>
      </c>
      <c r="AH296" s="64"/>
      <c r="AI296" s="64" t="n">
        <f aca="false">AG296+AH296</f>
        <v>72365.8</v>
      </c>
      <c r="AJ296" s="64"/>
      <c r="AK296" s="64" t="n">
        <f aca="false">AI296+AJ296</f>
        <v>72365.8</v>
      </c>
      <c r="AL296" s="64"/>
      <c r="AM296" s="64" t="n">
        <f aca="false">AK296+AL296</f>
        <v>72365.8</v>
      </c>
      <c r="AN296" s="64"/>
      <c r="AO296" s="64" t="n">
        <f aca="false">AM296+AN296</f>
        <v>72365.8</v>
      </c>
      <c r="AP296" s="64"/>
      <c r="AQ296" s="64" t="n">
        <f aca="false">AO296+AP296</f>
        <v>72365.8</v>
      </c>
      <c r="AR296" s="64"/>
      <c r="AS296" s="64" t="n">
        <f aca="false">AQ296+AR296</f>
        <v>72365.8</v>
      </c>
      <c r="AT296" s="64"/>
      <c r="AU296" s="64" t="n">
        <f aca="false">AS296+AT296</f>
        <v>72365.8</v>
      </c>
      <c r="AV296" s="64"/>
      <c r="AW296" s="64" t="n">
        <f aca="false">AU296+AV296</f>
        <v>72365.8</v>
      </c>
      <c r="AX296" s="64"/>
      <c r="AY296" s="64" t="n">
        <f aca="false">AW296+AX296</f>
        <v>72365.8</v>
      </c>
      <c r="AZ296" s="64"/>
      <c r="BA296" s="64" t="n">
        <f aca="false">AY296+AZ296</f>
        <v>72365.8</v>
      </c>
      <c r="BB296" s="64"/>
      <c r="BC296" s="64" t="n">
        <f aca="false">BA296+BB296</f>
        <v>72365.8</v>
      </c>
      <c r="BD296" s="64"/>
      <c r="BE296" s="64" t="n">
        <f aca="false">BC296+BD296</f>
        <v>72365.8</v>
      </c>
      <c r="BF296" s="64"/>
      <c r="BG296" s="64" t="n">
        <f aca="false">BE296+BF296</f>
        <v>72365.8</v>
      </c>
      <c r="BH296" s="64"/>
      <c r="BI296" s="64" t="n">
        <f aca="false">BG296+BH296</f>
        <v>72365.8</v>
      </c>
      <c r="BJ296" s="64"/>
      <c r="BK296" s="64" t="n">
        <f aca="false">BI296+BJ296</f>
        <v>72365.8</v>
      </c>
      <c r="BL296" s="64"/>
      <c r="BM296" s="64" t="n">
        <f aca="false">BK296+BL296</f>
        <v>72365.8</v>
      </c>
      <c r="BN296" s="64"/>
      <c r="BO296" s="65" t="n">
        <v>72365.8</v>
      </c>
      <c r="BP296" s="65" t="n">
        <v>72365.8</v>
      </c>
      <c r="BQ296" s="5" t="n">
        <f aca="false">ROUND((BP296/BO296)*100,1)</f>
        <v>100</v>
      </c>
    </row>
    <row r="297" customFormat="false" ht="74.25" hidden="false" customHeight="true" outlineLevel="0" collapsed="false">
      <c r="A297" s="7"/>
      <c r="B297" s="47" t="s">
        <v>555</v>
      </c>
      <c r="C297" s="65" t="n">
        <v>-72365.8</v>
      </c>
      <c r="D297" s="64"/>
      <c r="E297" s="64" t="n">
        <f aca="false">C297+D297</f>
        <v>-72365.8</v>
      </c>
      <c r="F297" s="64"/>
      <c r="G297" s="64" t="n">
        <f aca="false">E297+F297</f>
        <v>-72365.8</v>
      </c>
      <c r="H297" s="64"/>
      <c r="I297" s="64" t="n">
        <f aca="false">G297+H297</f>
        <v>-72365.8</v>
      </c>
      <c r="J297" s="64"/>
      <c r="K297" s="64" t="n">
        <f aca="false">I297+J297</f>
        <v>-72365.8</v>
      </c>
      <c r="L297" s="64"/>
      <c r="M297" s="64" t="n">
        <f aca="false">K297+L297</f>
        <v>-72365.8</v>
      </c>
      <c r="N297" s="64"/>
      <c r="O297" s="64" t="n">
        <f aca="false">M297+N297</f>
        <v>-72365.8</v>
      </c>
      <c r="P297" s="64"/>
      <c r="Q297" s="64" t="n">
        <f aca="false">O297+P297</f>
        <v>-72365.8</v>
      </c>
      <c r="R297" s="64"/>
      <c r="S297" s="64" t="n">
        <f aca="false">Q297+R297</f>
        <v>-72365.8</v>
      </c>
      <c r="T297" s="64"/>
      <c r="U297" s="64" t="n">
        <f aca="false">S297+T297</f>
        <v>-72365.8</v>
      </c>
      <c r="V297" s="64"/>
      <c r="W297" s="64" t="n">
        <f aca="false">U297+V297</f>
        <v>-72365.8</v>
      </c>
      <c r="X297" s="64"/>
      <c r="Y297" s="64" t="n">
        <f aca="false">W297+X297</f>
        <v>-72365.8</v>
      </c>
      <c r="Z297" s="64"/>
      <c r="AA297" s="64" t="n">
        <f aca="false">Y297+Z297</f>
        <v>-72365.8</v>
      </c>
      <c r="AB297" s="64"/>
      <c r="AC297" s="64" t="n">
        <f aca="false">AA297+AB297</f>
        <v>-72365.8</v>
      </c>
      <c r="AD297" s="64"/>
      <c r="AE297" s="64" t="n">
        <f aca="false">AC297+AD297</f>
        <v>-72365.8</v>
      </c>
      <c r="AF297" s="64"/>
      <c r="AG297" s="64" t="n">
        <f aca="false">AE297+AF297</f>
        <v>-72365.8</v>
      </c>
      <c r="AH297" s="64"/>
      <c r="AI297" s="64" t="n">
        <f aca="false">AG297+AH297</f>
        <v>-72365.8</v>
      </c>
      <c r="AJ297" s="64"/>
      <c r="AK297" s="64" t="n">
        <f aca="false">AI297+AJ297</f>
        <v>-72365.8</v>
      </c>
      <c r="AL297" s="64"/>
      <c r="AM297" s="64" t="n">
        <f aca="false">AK297+AL297</f>
        <v>-72365.8</v>
      </c>
      <c r="AN297" s="64"/>
      <c r="AO297" s="64" t="n">
        <f aca="false">AM297+AN297</f>
        <v>-72365.8</v>
      </c>
      <c r="AP297" s="64"/>
      <c r="AQ297" s="64" t="n">
        <f aca="false">AO297+AP297</f>
        <v>-72365.8</v>
      </c>
      <c r="AR297" s="64"/>
      <c r="AS297" s="64" t="n">
        <f aca="false">AQ297+AR297</f>
        <v>-72365.8</v>
      </c>
      <c r="AT297" s="64"/>
      <c r="AU297" s="64" t="n">
        <f aca="false">AS297+AT297</f>
        <v>-72365.8</v>
      </c>
      <c r="AV297" s="64"/>
      <c r="AW297" s="64" t="n">
        <f aca="false">AU297+AV297</f>
        <v>-72365.8</v>
      </c>
      <c r="AX297" s="64"/>
      <c r="AY297" s="64" t="n">
        <f aca="false">AW297+AX297</f>
        <v>-72365.8</v>
      </c>
      <c r="AZ297" s="64"/>
      <c r="BA297" s="64" t="n">
        <f aca="false">AY297+AZ297</f>
        <v>-72365.8</v>
      </c>
      <c r="BB297" s="64"/>
      <c r="BC297" s="64" t="n">
        <f aca="false">BA297+BB297</f>
        <v>-72365.8</v>
      </c>
      <c r="BD297" s="64"/>
      <c r="BE297" s="64" t="n">
        <f aca="false">BC297+BD297</f>
        <v>-72365.8</v>
      </c>
      <c r="BF297" s="64"/>
      <c r="BG297" s="64" t="n">
        <f aca="false">BE297+BF297</f>
        <v>-72365.8</v>
      </c>
      <c r="BH297" s="64"/>
      <c r="BI297" s="64" t="n">
        <f aca="false">BG297+BH297</f>
        <v>-72365.8</v>
      </c>
      <c r="BJ297" s="64"/>
      <c r="BK297" s="64" t="n">
        <f aca="false">BI297+BJ297</f>
        <v>-72365.8</v>
      </c>
      <c r="BL297" s="64"/>
      <c r="BM297" s="64" t="n">
        <f aca="false">BK297+BL297</f>
        <v>-72365.8</v>
      </c>
      <c r="BN297" s="64"/>
      <c r="BO297" s="65" t="n">
        <v>-72365.8</v>
      </c>
      <c r="BP297" s="65" t="n">
        <v>-26194</v>
      </c>
      <c r="BQ297" s="3" t="n">
        <f aca="false">ROUND((BP297/BO297)*100,1)</f>
        <v>36.2</v>
      </c>
    </row>
    <row r="298" customFormat="false" ht="37.5" hidden="false" customHeight="false" outlineLevel="0" collapsed="false">
      <c r="A298" s="7"/>
      <c r="B298" s="47" t="s">
        <v>556</v>
      </c>
      <c r="C298" s="65" t="n">
        <v>-3375</v>
      </c>
      <c r="D298" s="64"/>
      <c r="E298" s="64" t="n">
        <f aca="false">C298+D298</f>
        <v>-3375</v>
      </c>
      <c r="F298" s="64"/>
      <c r="G298" s="64" t="n">
        <f aca="false">E298+F298</f>
        <v>-3375</v>
      </c>
      <c r="H298" s="64"/>
      <c r="I298" s="64" t="n">
        <f aca="false">G298+H298</f>
        <v>-3375</v>
      </c>
      <c r="J298" s="64"/>
      <c r="K298" s="64" t="n">
        <f aca="false">I298+J298</f>
        <v>-3375</v>
      </c>
      <c r="L298" s="64"/>
      <c r="M298" s="64" t="n">
        <f aca="false">K298+L298</f>
        <v>-3375</v>
      </c>
      <c r="N298" s="64"/>
      <c r="O298" s="64" t="n">
        <f aca="false">M298+N298</f>
        <v>-3375</v>
      </c>
      <c r="P298" s="64"/>
      <c r="Q298" s="64" t="n">
        <f aca="false">O298+P298</f>
        <v>-3375</v>
      </c>
      <c r="R298" s="64"/>
      <c r="S298" s="64" t="n">
        <f aca="false">Q298+R298</f>
        <v>-3375</v>
      </c>
      <c r="T298" s="64"/>
      <c r="U298" s="64" t="n">
        <f aca="false">S298+T298</f>
        <v>-3375</v>
      </c>
      <c r="V298" s="64"/>
      <c r="W298" s="64" t="n">
        <f aca="false">U298+V298</f>
        <v>-3375</v>
      </c>
      <c r="X298" s="64"/>
      <c r="Y298" s="64" t="n">
        <f aca="false">W298+X298</f>
        <v>-3375</v>
      </c>
      <c r="Z298" s="64"/>
      <c r="AA298" s="64" t="n">
        <f aca="false">Y298+Z298</f>
        <v>-3375</v>
      </c>
      <c r="AB298" s="64"/>
      <c r="AC298" s="64" t="n">
        <f aca="false">AA298+AB298</f>
        <v>-3375</v>
      </c>
      <c r="AD298" s="64"/>
      <c r="AE298" s="64" t="n">
        <f aca="false">AC298+AD298</f>
        <v>-3375</v>
      </c>
      <c r="AF298" s="64"/>
      <c r="AG298" s="64" t="n">
        <f aca="false">AE298+AF298</f>
        <v>-3375</v>
      </c>
      <c r="AH298" s="64"/>
      <c r="AI298" s="64" t="n">
        <f aca="false">AG298+AH298</f>
        <v>-3375</v>
      </c>
      <c r="AJ298" s="64"/>
      <c r="AK298" s="64" t="n">
        <f aca="false">AI298+AJ298</f>
        <v>-3375</v>
      </c>
      <c r="AL298" s="64"/>
      <c r="AM298" s="64" t="n">
        <f aca="false">AK298+AL298</f>
        <v>-3375</v>
      </c>
      <c r="AN298" s="64"/>
      <c r="AO298" s="64" t="n">
        <f aca="false">AM298+AN298</f>
        <v>-3375</v>
      </c>
      <c r="AP298" s="64"/>
      <c r="AQ298" s="64" t="n">
        <f aca="false">AO298+AP298</f>
        <v>-3375</v>
      </c>
      <c r="AR298" s="64"/>
      <c r="AS298" s="64" t="n">
        <f aca="false">AQ298+AR298</f>
        <v>-3375</v>
      </c>
      <c r="AT298" s="64"/>
      <c r="AU298" s="64" t="n">
        <f aca="false">AS298+AT298</f>
        <v>-3375</v>
      </c>
      <c r="AV298" s="64"/>
      <c r="AW298" s="64" t="n">
        <f aca="false">AU298+AV298</f>
        <v>-3375</v>
      </c>
      <c r="AX298" s="64"/>
      <c r="AY298" s="64" t="n">
        <f aca="false">AW298+AX298</f>
        <v>-3375</v>
      </c>
      <c r="AZ298" s="64"/>
      <c r="BA298" s="64" t="n">
        <f aca="false">AY298+AZ298</f>
        <v>-3375</v>
      </c>
      <c r="BB298" s="64"/>
      <c r="BC298" s="64" t="n">
        <f aca="false">BA298+BB298</f>
        <v>-3375</v>
      </c>
      <c r="BD298" s="64"/>
      <c r="BE298" s="64" t="n">
        <f aca="false">BC298+BD298</f>
        <v>-3375</v>
      </c>
      <c r="BF298" s="64"/>
      <c r="BG298" s="64" t="n">
        <f aca="false">BE298+BF298</f>
        <v>-3375</v>
      </c>
      <c r="BH298" s="64"/>
      <c r="BI298" s="64" t="n">
        <f aca="false">BG298+BH298</f>
        <v>-3375</v>
      </c>
      <c r="BJ298" s="64"/>
      <c r="BK298" s="64" t="n">
        <f aca="false">BI298+BJ298</f>
        <v>-3375</v>
      </c>
      <c r="BL298" s="64"/>
      <c r="BM298" s="64" t="n">
        <f aca="false">BK298+BL298</f>
        <v>-3375</v>
      </c>
      <c r="BN298" s="64"/>
      <c r="BO298" s="65" t="n">
        <v>-3375</v>
      </c>
      <c r="BP298" s="65" t="n">
        <v>-3375</v>
      </c>
      <c r="BQ298" s="5" t="n">
        <f aca="false">ROUND((BP298/BO298)*100,1)</f>
        <v>100</v>
      </c>
    </row>
    <row r="299" customFormat="false" ht="37.5" hidden="true" customHeight="false" outlineLevel="0" collapsed="false">
      <c r="A299" s="7" t="s">
        <v>193</v>
      </c>
      <c r="B299" s="47" t="s">
        <v>557</v>
      </c>
      <c r="C299" s="65"/>
      <c r="D299" s="64"/>
      <c r="E299" s="64"/>
      <c r="F299" s="64"/>
      <c r="G299" s="64"/>
      <c r="H299" s="64"/>
      <c r="I299" s="64"/>
      <c r="J299" s="64"/>
      <c r="K299" s="64"/>
      <c r="L299" s="64"/>
      <c r="M299" s="64"/>
      <c r="N299" s="64"/>
      <c r="O299" s="64"/>
      <c r="P299" s="64"/>
      <c r="Q299" s="64"/>
      <c r="R299" s="64"/>
      <c r="S299" s="64"/>
      <c r="T299" s="64"/>
      <c r="U299" s="64"/>
      <c r="V299" s="64"/>
      <c r="W299" s="64"/>
      <c r="X299" s="64"/>
      <c r="Y299" s="64"/>
      <c r="Z299" s="64"/>
      <c r="AA299" s="64"/>
      <c r="AB299" s="64"/>
      <c r="AC299" s="64"/>
      <c r="AD299" s="64"/>
      <c r="AE299" s="64"/>
      <c r="AF299" s="64"/>
      <c r="AG299" s="64"/>
      <c r="AH299" s="64"/>
      <c r="AI299" s="64"/>
      <c r="AJ299" s="64"/>
      <c r="AK299" s="64"/>
      <c r="AL299" s="64"/>
      <c r="AM299" s="64"/>
      <c r="AN299" s="64"/>
      <c r="AO299" s="64"/>
      <c r="AP299" s="64"/>
      <c r="AQ299" s="64"/>
      <c r="AR299" s="64"/>
      <c r="AS299" s="64"/>
      <c r="AT299" s="64"/>
      <c r="AU299" s="64"/>
      <c r="AV299" s="64"/>
      <c r="AW299" s="64"/>
      <c r="AX299" s="64"/>
      <c r="AY299" s="64"/>
      <c r="AZ299" s="64"/>
      <c r="BA299" s="64"/>
      <c r="BB299" s="64"/>
      <c r="BC299" s="64"/>
      <c r="BD299" s="64"/>
      <c r="BE299" s="64"/>
      <c r="BF299" s="64"/>
      <c r="BG299" s="64"/>
      <c r="BH299" s="64"/>
      <c r="BI299" s="64"/>
      <c r="BJ299" s="64"/>
      <c r="BK299" s="64"/>
      <c r="BL299" s="64"/>
      <c r="BM299" s="64"/>
      <c r="BN299" s="64"/>
      <c r="BO299" s="65"/>
      <c r="BP299" s="65"/>
      <c r="BQ299" s="3" t="e">
        <f aca="false">ROUND((BP299/BO299)*100,1)</f>
        <v>#DIV/0!</v>
      </c>
    </row>
    <row r="300" customFormat="false" ht="36" hidden="false" customHeight="true" outlineLevel="0" collapsed="false">
      <c r="A300" s="7"/>
      <c r="B300" s="47" t="s">
        <v>558</v>
      </c>
      <c r="C300" s="65" t="n">
        <v>-175568</v>
      </c>
      <c r="D300" s="64"/>
      <c r="E300" s="64" t="n">
        <f aca="false">C300+D300</f>
        <v>-175568</v>
      </c>
      <c r="F300" s="64"/>
      <c r="G300" s="64" t="n">
        <f aca="false">E300+F300</f>
        <v>-175568</v>
      </c>
      <c r="H300" s="64"/>
      <c r="I300" s="64" t="n">
        <f aca="false">G300+H300</f>
        <v>-175568</v>
      </c>
      <c r="J300" s="64"/>
      <c r="K300" s="64" t="n">
        <f aca="false">I300+J300</f>
        <v>-175568</v>
      </c>
      <c r="L300" s="64"/>
      <c r="M300" s="64" t="n">
        <f aca="false">K300+L300</f>
        <v>-175568</v>
      </c>
      <c r="N300" s="64"/>
      <c r="O300" s="64" t="n">
        <f aca="false">M300+N300</f>
        <v>-175568</v>
      </c>
      <c r="P300" s="64"/>
      <c r="Q300" s="64" t="n">
        <f aca="false">O300+P300</f>
        <v>-175568</v>
      </c>
      <c r="R300" s="64"/>
      <c r="S300" s="64" t="n">
        <f aca="false">Q300+R300</f>
        <v>-175568</v>
      </c>
      <c r="T300" s="64"/>
      <c r="U300" s="64" t="n">
        <f aca="false">S300+T300</f>
        <v>-175568</v>
      </c>
      <c r="V300" s="64"/>
      <c r="W300" s="64" t="n">
        <f aca="false">U300+V300</f>
        <v>-175568</v>
      </c>
      <c r="X300" s="64"/>
      <c r="Y300" s="64" t="n">
        <f aca="false">W300+X300</f>
        <v>-175568</v>
      </c>
      <c r="Z300" s="64"/>
      <c r="AA300" s="64" t="n">
        <f aca="false">Y300+Z300</f>
        <v>-175568</v>
      </c>
      <c r="AB300" s="64"/>
      <c r="AC300" s="64" t="n">
        <f aca="false">AA300+AB300</f>
        <v>-175568</v>
      </c>
      <c r="AD300" s="64"/>
      <c r="AE300" s="64" t="n">
        <f aca="false">AC300+AD300</f>
        <v>-175568</v>
      </c>
      <c r="AF300" s="64"/>
      <c r="AG300" s="64" t="n">
        <f aca="false">AE300+AF300</f>
        <v>-175568</v>
      </c>
      <c r="AH300" s="64"/>
      <c r="AI300" s="64" t="n">
        <f aca="false">AG300+AH300</f>
        <v>-175568</v>
      </c>
      <c r="AJ300" s="64"/>
      <c r="AK300" s="64" t="n">
        <f aca="false">AI300+AJ300</f>
        <v>-175568</v>
      </c>
      <c r="AL300" s="64"/>
      <c r="AM300" s="64" t="n">
        <f aca="false">AK300+AL300</f>
        <v>-175568</v>
      </c>
      <c r="AN300" s="64"/>
      <c r="AO300" s="64" t="n">
        <f aca="false">AM300+AN300</f>
        <v>-175568</v>
      </c>
      <c r="AP300" s="64"/>
      <c r="AQ300" s="64" t="n">
        <f aca="false">AO300+AP300</f>
        <v>-175568</v>
      </c>
      <c r="AR300" s="64"/>
      <c r="AS300" s="64" t="n">
        <f aca="false">AQ300+AR300</f>
        <v>-175568</v>
      </c>
      <c r="AT300" s="64"/>
      <c r="AU300" s="64" t="n">
        <f aca="false">AS300+AT300</f>
        <v>-175568</v>
      </c>
      <c r="AV300" s="64"/>
      <c r="AW300" s="64" t="n">
        <f aca="false">AU300+AV300</f>
        <v>-175568</v>
      </c>
      <c r="AX300" s="64"/>
      <c r="AY300" s="64" t="n">
        <f aca="false">AW300+AX300</f>
        <v>-175568</v>
      </c>
      <c r="AZ300" s="64"/>
      <c r="BA300" s="64" t="n">
        <f aca="false">AY300+AZ300</f>
        <v>-175568</v>
      </c>
      <c r="BB300" s="64"/>
      <c r="BC300" s="64" t="n">
        <f aca="false">BA300+BB300</f>
        <v>-175568</v>
      </c>
      <c r="BD300" s="64"/>
      <c r="BE300" s="64" t="n">
        <f aca="false">BC300+BD300</f>
        <v>-175568</v>
      </c>
      <c r="BF300" s="64"/>
      <c r="BG300" s="64" t="n">
        <f aca="false">BE300+BF300</f>
        <v>-175568</v>
      </c>
      <c r="BH300" s="64"/>
      <c r="BI300" s="64" t="n">
        <f aca="false">BG300+BH300</f>
        <v>-175568</v>
      </c>
      <c r="BJ300" s="64"/>
      <c r="BK300" s="64" t="n">
        <f aca="false">BI300+BJ300</f>
        <v>-175568</v>
      </c>
      <c r="BL300" s="64"/>
      <c r="BM300" s="64" t="n">
        <f aca="false">BK300+BL300</f>
        <v>-175568</v>
      </c>
      <c r="BN300" s="64"/>
      <c r="BO300" s="65" t="n">
        <f aca="false">BM300+BN300</f>
        <v>-175568</v>
      </c>
      <c r="BP300" s="65" t="n">
        <f aca="false">BP302+BP303</f>
        <v>-103473</v>
      </c>
      <c r="BQ300" s="5" t="n">
        <f aca="false">ROUND((BP300/BO300)*100,1)</f>
        <v>58.9</v>
      </c>
    </row>
    <row r="301" s="26" customFormat="true" ht="18.75" hidden="false" customHeight="false" outlineLevel="0" collapsed="false">
      <c r="A301" s="78"/>
      <c r="B301" s="46" t="s">
        <v>559</v>
      </c>
      <c r="C301" s="71"/>
      <c r="D301" s="72"/>
      <c r="E301" s="72"/>
      <c r="F301" s="72"/>
      <c r="G301" s="72"/>
      <c r="H301" s="72"/>
      <c r="I301" s="72"/>
      <c r="J301" s="72"/>
      <c r="K301" s="72"/>
      <c r="L301" s="72"/>
      <c r="M301" s="72"/>
      <c r="N301" s="72"/>
      <c r="O301" s="72"/>
      <c r="P301" s="72"/>
      <c r="Q301" s="72"/>
      <c r="R301" s="72"/>
      <c r="S301" s="72"/>
      <c r="T301" s="72"/>
      <c r="U301" s="72"/>
      <c r="V301" s="72"/>
      <c r="W301" s="72"/>
      <c r="X301" s="72"/>
      <c r="Y301" s="72"/>
      <c r="Z301" s="72"/>
      <c r="AA301" s="72"/>
      <c r="AB301" s="72"/>
      <c r="AC301" s="72"/>
      <c r="AD301" s="72"/>
      <c r="AE301" s="72"/>
      <c r="AF301" s="72"/>
      <c r="AG301" s="72"/>
      <c r="AH301" s="72"/>
      <c r="AI301" s="72"/>
      <c r="AJ301" s="72"/>
      <c r="AK301" s="72"/>
      <c r="AL301" s="72"/>
      <c r="AM301" s="72"/>
      <c r="AN301" s="72"/>
      <c r="AO301" s="72"/>
      <c r="AP301" s="72"/>
      <c r="AQ301" s="72"/>
      <c r="AR301" s="72"/>
      <c r="AS301" s="72"/>
      <c r="AT301" s="72"/>
      <c r="AU301" s="72"/>
      <c r="AV301" s="72"/>
      <c r="AW301" s="72"/>
      <c r="AX301" s="72"/>
      <c r="AY301" s="72"/>
      <c r="AZ301" s="72"/>
      <c r="BA301" s="72"/>
      <c r="BB301" s="72"/>
      <c r="BC301" s="72"/>
      <c r="BD301" s="72"/>
      <c r="BE301" s="72"/>
      <c r="BF301" s="72"/>
      <c r="BG301" s="72"/>
      <c r="BH301" s="72"/>
      <c r="BI301" s="72"/>
      <c r="BJ301" s="72"/>
      <c r="BK301" s="72"/>
      <c r="BL301" s="72"/>
      <c r="BM301" s="72"/>
      <c r="BN301" s="72"/>
      <c r="BO301" s="71"/>
      <c r="BP301" s="71"/>
      <c r="BQ301" s="3"/>
    </row>
    <row r="302" s="26" customFormat="true" ht="37.5" hidden="false" customHeight="false" outlineLevel="0" collapsed="false">
      <c r="A302" s="78"/>
      <c r="B302" s="46" t="s">
        <v>560</v>
      </c>
      <c r="C302" s="71"/>
      <c r="D302" s="72"/>
      <c r="E302" s="72"/>
      <c r="F302" s="72"/>
      <c r="G302" s="72"/>
      <c r="H302" s="72"/>
      <c r="I302" s="72"/>
      <c r="J302" s="72"/>
      <c r="K302" s="72"/>
      <c r="L302" s="72"/>
      <c r="M302" s="72"/>
      <c r="N302" s="72"/>
      <c r="O302" s="72"/>
      <c r="P302" s="72"/>
      <c r="Q302" s="72"/>
      <c r="R302" s="72"/>
      <c r="S302" s="72"/>
      <c r="T302" s="72"/>
      <c r="U302" s="72"/>
      <c r="V302" s="72"/>
      <c r="W302" s="72"/>
      <c r="X302" s="72"/>
      <c r="Y302" s="72"/>
      <c r="Z302" s="72"/>
      <c r="AA302" s="72"/>
      <c r="AB302" s="72"/>
      <c r="AC302" s="72"/>
      <c r="AD302" s="72"/>
      <c r="AE302" s="72"/>
      <c r="AF302" s="72"/>
      <c r="AG302" s="72"/>
      <c r="AH302" s="72"/>
      <c r="AI302" s="72"/>
      <c r="AJ302" s="72"/>
      <c r="AK302" s="72"/>
      <c r="AL302" s="72"/>
      <c r="AM302" s="72"/>
      <c r="AN302" s="72"/>
      <c r="AO302" s="72"/>
      <c r="AP302" s="72"/>
      <c r="AQ302" s="72"/>
      <c r="AR302" s="72"/>
      <c r="AS302" s="72" t="n">
        <f aca="false">AR302</f>
        <v>0</v>
      </c>
      <c r="AT302" s="72" t="n">
        <v>-40821.1</v>
      </c>
      <c r="AU302" s="72" t="n">
        <f aca="false">AT302</f>
        <v>-40821.1</v>
      </c>
      <c r="AV302" s="72"/>
      <c r="AW302" s="72" t="n">
        <f aca="false">AU302+AV302</f>
        <v>-40821.1</v>
      </c>
      <c r="AX302" s="72"/>
      <c r="AY302" s="72" t="n">
        <f aca="false">AW302+AX302</f>
        <v>-40821.1</v>
      </c>
      <c r="AZ302" s="72"/>
      <c r="BA302" s="72" t="n">
        <f aca="false">AY302+AZ302</f>
        <v>-40821.1</v>
      </c>
      <c r="BB302" s="72"/>
      <c r="BC302" s="72" t="n">
        <f aca="false">BA302+BB302</f>
        <v>-40821.1</v>
      </c>
      <c r="BD302" s="72"/>
      <c r="BE302" s="72" t="n">
        <f aca="false">BC302+BD302</f>
        <v>-40821.1</v>
      </c>
      <c r="BF302" s="72"/>
      <c r="BG302" s="72" t="n">
        <f aca="false">BE302+BF302</f>
        <v>-40821.1</v>
      </c>
      <c r="BH302" s="72"/>
      <c r="BI302" s="72" t="n">
        <f aca="false">BG302+BH302</f>
        <v>-40821.1</v>
      </c>
      <c r="BJ302" s="72"/>
      <c r="BK302" s="72" t="n">
        <f aca="false">BI302+BJ302</f>
        <v>-40821.1</v>
      </c>
      <c r="BL302" s="72"/>
      <c r="BM302" s="72" t="n">
        <f aca="false">BK302+BL302</f>
        <v>-40821.1</v>
      </c>
      <c r="BN302" s="72"/>
      <c r="BO302" s="71" t="n">
        <v>-40821.1</v>
      </c>
      <c r="BP302" s="71" t="n">
        <v>-37398.2</v>
      </c>
      <c r="BQ302" s="26" t="n">
        <f aca="false">ROUND((BP302/BO302)*100,1)</f>
        <v>91.6</v>
      </c>
    </row>
    <row r="303" s="26" customFormat="true" ht="75" hidden="false" customHeight="false" outlineLevel="0" collapsed="false">
      <c r="A303" s="78"/>
      <c r="B303" s="46" t="s">
        <v>561</v>
      </c>
      <c r="C303" s="71"/>
      <c r="D303" s="72"/>
      <c r="E303" s="72"/>
      <c r="F303" s="72"/>
      <c r="G303" s="72"/>
      <c r="H303" s="72"/>
      <c r="I303" s="72"/>
      <c r="J303" s="72"/>
      <c r="K303" s="72"/>
      <c r="L303" s="72"/>
      <c r="M303" s="72"/>
      <c r="N303" s="72"/>
      <c r="O303" s="72"/>
      <c r="P303" s="72"/>
      <c r="Q303" s="72"/>
      <c r="R303" s="72"/>
      <c r="S303" s="72"/>
      <c r="T303" s="72"/>
      <c r="U303" s="72"/>
      <c r="V303" s="72"/>
      <c r="W303" s="72"/>
      <c r="X303" s="72"/>
      <c r="Y303" s="72"/>
      <c r="Z303" s="72"/>
      <c r="AA303" s="72"/>
      <c r="AB303" s="72"/>
      <c r="AC303" s="72"/>
      <c r="AD303" s="72"/>
      <c r="AE303" s="72"/>
      <c r="AF303" s="72"/>
      <c r="AG303" s="72"/>
      <c r="AH303" s="72"/>
      <c r="AI303" s="72"/>
      <c r="AJ303" s="72"/>
      <c r="AK303" s="72"/>
      <c r="AL303" s="72"/>
      <c r="AM303" s="72"/>
      <c r="AN303" s="72"/>
      <c r="AO303" s="72"/>
      <c r="AP303" s="72"/>
      <c r="AQ303" s="72"/>
      <c r="AR303" s="72"/>
      <c r="AS303" s="72" t="n">
        <f aca="false">AR303</f>
        <v>0</v>
      </c>
      <c r="AT303" s="72" t="n">
        <v>-134746.9</v>
      </c>
      <c r="AU303" s="72" t="n">
        <f aca="false">AT303</f>
        <v>-134746.9</v>
      </c>
      <c r="AV303" s="72"/>
      <c r="AW303" s="72" t="n">
        <f aca="false">AU303+AV303</f>
        <v>-134746.9</v>
      </c>
      <c r="AX303" s="72"/>
      <c r="AY303" s="72" t="n">
        <f aca="false">AW303+AX303</f>
        <v>-134746.9</v>
      </c>
      <c r="AZ303" s="72"/>
      <c r="BA303" s="72" t="n">
        <f aca="false">AY303+AZ303</f>
        <v>-134746.9</v>
      </c>
      <c r="BB303" s="72"/>
      <c r="BC303" s="72" t="n">
        <f aca="false">BA303+BB303</f>
        <v>-134746.9</v>
      </c>
      <c r="BD303" s="72"/>
      <c r="BE303" s="72" t="n">
        <f aca="false">BC303+BD303</f>
        <v>-134746.9</v>
      </c>
      <c r="BF303" s="72"/>
      <c r="BG303" s="72" t="n">
        <f aca="false">BE303+BF303</f>
        <v>-134746.9</v>
      </c>
      <c r="BH303" s="72"/>
      <c r="BI303" s="72" t="n">
        <f aca="false">BG303+BH303</f>
        <v>-134746.9</v>
      </c>
      <c r="BJ303" s="72"/>
      <c r="BK303" s="72" t="n">
        <f aca="false">BI303+BJ303</f>
        <v>-134746.9</v>
      </c>
      <c r="BL303" s="72"/>
      <c r="BM303" s="72" t="n">
        <f aca="false">BK303+BL303</f>
        <v>-134746.9</v>
      </c>
      <c r="BN303" s="72"/>
      <c r="BO303" s="71" t="n">
        <v>-134746.9</v>
      </c>
      <c r="BP303" s="71" t="n">
        <v>-66074.8</v>
      </c>
      <c r="BQ303" s="38" t="n">
        <f aca="false">ROUND((BP303/BO303)*100,1)</f>
        <v>49</v>
      </c>
    </row>
    <row r="304" customFormat="false" ht="56.25" hidden="true" customHeight="true" outlineLevel="0" collapsed="false">
      <c r="A304" s="7"/>
      <c r="B304" s="47" t="s">
        <v>562</v>
      </c>
      <c r="C304" s="65" t="n">
        <v>203970</v>
      </c>
      <c r="D304" s="64"/>
      <c r="E304" s="64" t="n">
        <f aca="false">C304+D304</f>
        <v>203970</v>
      </c>
      <c r="F304" s="64"/>
      <c r="G304" s="64" t="n">
        <f aca="false">E304+F304</f>
        <v>203970</v>
      </c>
      <c r="H304" s="64"/>
      <c r="I304" s="64" t="n">
        <f aca="false">G304+H304</f>
        <v>203970</v>
      </c>
      <c r="J304" s="64"/>
      <c r="K304" s="64" t="n">
        <f aca="false">I304+J304</f>
        <v>203970</v>
      </c>
      <c r="L304" s="64"/>
      <c r="M304" s="64" t="n">
        <f aca="false">K304+L304</f>
        <v>203970</v>
      </c>
      <c r="N304" s="64"/>
      <c r="O304" s="64" t="n">
        <f aca="false">M304+N304</f>
        <v>203970</v>
      </c>
      <c r="P304" s="64"/>
      <c r="Q304" s="64" t="n">
        <f aca="false">O304+P304</f>
        <v>203970</v>
      </c>
      <c r="R304" s="64"/>
      <c r="S304" s="64" t="n">
        <f aca="false">Q304+R304</f>
        <v>203970</v>
      </c>
      <c r="T304" s="64"/>
      <c r="U304" s="64" t="n">
        <f aca="false">S304+T304</f>
        <v>203970</v>
      </c>
      <c r="V304" s="64"/>
      <c r="W304" s="64" t="n">
        <f aca="false">U304+V304</f>
        <v>203970</v>
      </c>
      <c r="X304" s="64"/>
      <c r="Y304" s="64" t="n">
        <f aca="false">W304+X304</f>
        <v>203970</v>
      </c>
      <c r="Z304" s="64"/>
      <c r="AA304" s="64" t="n">
        <f aca="false">Y304+Z304</f>
        <v>203970</v>
      </c>
      <c r="AB304" s="64"/>
      <c r="AC304" s="64" t="n">
        <f aca="false">AA304+AB304</f>
        <v>203970</v>
      </c>
      <c r="AD304" s="64"/>
      <c r="AE304" s="64" t="n">
        <f aca="false">AC304+AD304</f>
        <v>203970</v>
      </c>
      <c r="AF304" s="64"/>
      <c r="AG304" s="64" t="n">
        <f aca="false">AE304+AF304</f>
        <v>203970</v>
      </c>
      <c r="AH304" s="64"/>
      <c r="AI304" s="64" t="n">
        <f aca="false">AG304+AH304</f>
        <v>203970</v>
      </c>
      <c r="AJ304" s="64"/>
      <c r="AK304" s="64" t="n">
        <f aca="false">AI304+AJ304</f>
        <v>203970</v>
      </c>
      <c r="AL304" s="64"/>
      <c r="AM304" s="64" t="n">
        <f aca="false">AK304+AL304</f>
        <v>203970</v>
      </c>
      <c r="AN304" s="64"/>
      <c r="AO304" s="64" t="n">
        <f aca="false">AM304+AN304</f>
        <v>203970</v>
      </c>
      <c r="AP304" s="64"/>
      <c r="AQ304" s="64" t="n">
        <f aca="false">AO304+AP304</f>
        <v>203970</v>
      </c>
      <c r="AR304" s="64"/>
      <c r="AS304" s="64" t="n">
        <f aca="false">AQ304+AR304</f>
        <v>203970</v>
      </c>
      <c r="AT304" s="64"/>
      <c r="AU304" s="64" t="n">
        <f aca="false">AS304+AT304</f>
        <v>203970</v>
      </c>
      <c r="AV304" s="64"/>
      <c r="AW304" s="64" t="n">
        <f aca="false">AU304+AV304</f>
        <v>203970</v>
      </c>
      <c r="AX304" s="64"/>
      <c r="AY304" s="64" t="n">
        <f aca="false">AW304+AX304</f>
        <v>203970</v>
      </c>
      <c r="AZ304" s="64"/>
      <c r="BA304" s="64" t="n">
        <f aca="false">AY304+AZ304</f>
        <v>203970</v>
      </c>
      <c r="BB304" s="64"/>
      <c r="BC304" s="64" t="n">
        <f aca="false">BA304+BB304</f>
        <v>203970</v>
      </c>
      <c r="BD304" s="64"/>
      <c r="BE304" s="64" t="n">
        <f aca="false">BC304+BD304</f>
        <v>203970</v>
      </c>
      <c r="BF304" s="64"/>
      <c r="BG304" s="64" t="n">
        <f aca="false">BE304+BF304</f>
        <v>203970</v>
      </c>
      <c r="BH304" s="64"/>
      <c r="BI304" s="64" t="n">
        <f aca="false">BG304+BH304</f>
        <v>203970</v>
      </c>
      <c r="BJ304" s="64"/>
      <c r="BK304" s="64" t="n">
        <f aca="false">BI304+BJ304</f>
        <v>203970</v>
      </c>
      <c r="BL304" s="64"/>
      <c r="BM304" s="64" t="n">
        <f aca="false">BK304+BL304</f>
        <v>203970</v>
      </c>
      <c r="BN304" s="64"/>
      <c r="BO304" s="65" t="n">
        <v>0</v>
      </c>
      <c r="BP304" s="73" t="s">
        <v>563</v>
      </c>
      <c r="BQ304" s="73"/>
    </row>
    <row r="305" customFormat="false" ht="75" hidden="false" customHeight="true" outlineLevel="0" collapsed="false">
      <c r="A305" s="7"/>
      <c r="B305" s="47" t="s">
        <v>564</v>
      </c>
      <c r="C305" s="65" t="n">
        <v>38236</v>
      </c>
      <c r="D305" s="64"/>
      <c r="E305" s="64" t="n">
        <f aca="false">C305+D305</f>
        <v>38236</v>
      </c>
      <c r="F305" s="64"/>
      <c r="G305" s="64" t="n">
        <f aca="false">E305+F305</f>
        <v>38236</v>
      </c>
      <c r="H305" s="64"/>
      <c r="I305" s="64" t="n">
        <f aca="false">G305+H305</f>
        <v>38236</v>
      </c>
      <c r="J305" s="64"/>
      <c r="K305" s="64" t="n">
        <f aca="false">I305+J305</f>
        <v>38236</v>
      </c>
      <c r="L305" s="64"/>
      <c r="M305" s="64" t="n">
        <f aca="false">K305+L305</f>
        <v>38236</v>
      </c>
      <c r="N305" s="64"/>
      <c r="O305" s="64" t="n">
        <f aca="false">M305+N305</f>
        <v>38236</v>
      </c>
      <c r="P305" s="64"/>
      <c r="Q305" s="64" t="n">
        <f aca="false">O305+P305</f>
        <v>38236</v>
      </c>
      <c r="R305" s="64"/>
      <c r="S305" s="64" t="n">
        <f aca="false">Q305+R305</f>
        <v>38236</v>
      </c>
      <c r="T305" s="64"/>
      <c r="U305" s="64" t="n">
        <f aca="false">S305+T305</f>
        <v>38236</v>
      </c>
      <c r="V305" s="64"/>
      <c r="W305" s="64" t="n">
        <f aca="false">U305+V305</f>
        <v>38236</v>
      </c>
      <c r="X305" s="64"/>
      <c r="Y305" s="64" t="n">
        <f aca="false">W305+X305</f>
        <v>38236</v>
      </c>
      <c r="Z305" s="64"/>
      <c r="AA305" s="64" t="n">
        <f aca="false">Y305+Z305</f>
        <v>38236</v>
      </c>
      <c r="AB305" s="64"/>
      <c r="AC305" s="64" t="n">
        <f aca="false">AA305+AB305</f>
        <v>38236</v>
      </c>
      <c r="AD305" s="64"/>
      <c r="AE305" s="64" t="n">
        <f aca="false">AC305+AD305</f>
        <v>38236</v>
      </c>
      <c r="AF305" s="64"/>
      <c r="AG305" s="64" t="n">
        <f aca="false">AE305+AF305</f>
        <v>38236</v>
      </c>
      <c r="AH305" s="64"/>
      <c r="AI305" s="64" t="n">
        <f aca="false">AG305+AH305</f>
        <v>38236</v>
      </c>
      <c r="AJ305" s="64"/>
      <c r="AK305" s="64" t="n">
        <f aca="false">AI305+AJ305</f>
        <v>38236</v>
      </c>
      <c r="AL305" s="64"/>
      <c r="AM305" s="64" t="n">
        <f aca="false">AK305+AL305</f>
        <v>38236</v>
      </c>
      <c r="AN305" s="64"/>
      <c r="AO305" s="64" t="n">
        <f aca="false">AM305+AN305</f>
        <v>38236</v>
      </c>
      <c r="AP305" s="64"/>
      <c r="AQ305" s="64" t="n">
        <f aca="false">AO305+AP305</f>
        <v>38236</v>
      </c>
      <c r="AR305" s="64"/>
      <c r="AS305" s="64" t="n">
        <f aca="false">AQ305+AR305</f>
        <v>38236</v>
      </c>
      <c r="AT305" s="64"/>
      <c r="AU305" s="64" t="n">
        <f aca="false">AS305+AT305</f>
        <v>38236</v>
      </c>
      <c r="AV305" s="64"/>
      <c r="AW305" s="64" t="n">
        <f aca="false">AU305+AV305</f>
        <v>38236</v>
      </c>
      <c r="AX305" s="64"/>
      <c r="AY305" s="64" t="n">
        <f aca="false">AW305+AX305</f>
        <v>38236</v>
      </c>
      <c r="AZ305" s="64"/>
      <c r="BA305" s="64" t="n">
        <f aca="false">AY305+AZ305</f>
        <v>38236</v>
      </c>
      <c r="BB305" s="64"/>
      <c r="BC305" s="64" t="n">
        <f aca="false">BA305+BB305</f>
        <v>38236</v>
      </c>
      <c r="BD305" s="64"/>
      <c r="BE305" s="64" t="n">
        <f aca="false">BC305+BD305</f>
        <v>38236</v>
      </c>
      <c r="BF305" s="64"/>
      <c r="BG305" s="64" t="n">
        <f aca="false">BE305+BF305</f>
        <v>38236</v>
      </c>
      <c r="BH305" s="64"/>
      <c r="BI305" s="64" t="n">
        <f aca="false">BG305+BH305</f>
        <v>38236</v>
      </c>
      <c r="BJ305" s="64"/>
      <c r="BK305" s="64" t="n">
        <f aca="false">BI305+BJ305</f>
        <v>38236</v>
      </c>
      <c r="BL305" s="64"/>
      <c r="BM305" s="64" t="n">
        <f aca="false">BK305+BL305</f>
        <v>38236</v>
      </c>
      <c r="BN305" s="64"/>
      <c r="BO305" s="65" t="n">
        <v>16545.4</v>
      </c>
      <c r="BP305" s="65" t="n">
        <v>16545.4</v>
      </c>
      <c r="BQ305" s="5" t="n">
        <f aca="false">ROUND((BP305/BO305)*100,1)</f>
        <v>100</v>
      </c>
    </row>
    <row r="306" customFormat="false" ht="18.75" hidden="false" customHeight="false" outlineLevel="0" collapsed="false">
      <c r="A306" s="7"/>
      <c r="B306" s="47" t="s">
        <v>565</v>
      </c>
      <c r="C306" s="65" t="n">
        <v>4000</v>
      </c>
      <c r="D306" s="64"/>
      <c r="E306" s="64" t="n">
        <f aca="false">C306+D306</f>
        <v>4000</v>
      </c>
      <c r="F306" s="64"/>
      <c r="G306" s="64" t="n">
        <f aca="false">E306+F306</f>
        <v>4000</v>
      </c>
      <c r="H306" s="64"/>
      <c r="I306" s="64" t="n">
        <f aca="false">G306+H306</f>
        <v>4000</v>
      </c>
      <c r="J306" s="64"/>
      <c r="K306" s="64" t="n">
        <f aca="false">I306+J306</f>
        <v>4000</v>
      </c>
      <c r="L306" s="64"/>
      <c r="M306" s="64" t="n">
        <f aca="false">K306+L306</f>
        <v>4000</v>
      </c>
      <c r="N306" s="64"/>
      <c r="O306" s="64" t="n">
        <f aca="false">M306+N306</f>
        <v>4000</v>
      </c>
      <c r="P306" s="64"/>
      <c r="Q306" s="64" t="n">
        <f aca="false">O306+P306</f>
        <v>4000</v>
      </c>
      <c r="R306" s="64"/>
      <c r="S306" s="64" t="n">
        <f aca="false">Q306+R306</f>
        <v>4000</v>
      </c>
      <c r="T306" s="64"/>
      <c r="U306" s="64" t="n">
        <f aca="false">S306+T306</f>
        <v>4000</v>
      </c>
      <c r="V306" s="64"/>
      <c r="W306" s="64" t="n">
        <f aca="false">U306+V306</f>
        <v>4000</v>
      </c>
      <c r="X306" s="64"/>
      <c r="Y306" s="64" t="n">
        <f aca="false">W306+X306</f>
        <v>4000</v>
      </c>
      <c r="Z306" s="64"/>
      <c r="AA306" s="64" t="n">
        <f aca="false">Y306+Z306</f>
        <v>4000</v>
      </c>
      <c r="AB306" s="64"/>
      <c r="AC306" s="64" t="n">
        <f aca="false">AA306+AB306</f>
        <v>4000</v>
      </c>
      <c r="AD306" s="64"/>
      <c r="AE306" s="64" t="n">
        <f aca="false">AC306+AD306</f>
        <v>4000</v>
      </c>
      <c r="AF306" s="64"/>
      <c r="AG306" s="64" t="n">
        <f aca="false">AE306+AF306</f>
        <v>4000</v>
      </c>
      <c r="AH306" s="64"/>
      <c r="AI306" s="64" t="n">
        <f aca="false">AG306+AH306</f>
        <v>4000</v>
      </c>
      <c r="AJ306" s="64"/>
      <c r="AK306" s="64" t="n">
        <f aca="false">AI306+AJ306</f>
        <v>4000</v>
      </c>
      <c r="AL306" s="64"/>
      <c r="AM306" s="64" t="n">
        <f aca="false">AK306+AL306</f>
        <v>4000</v>
      </c>
      <c r="AN306" s="64"/>
      <c r="AO306" s="64" t="n">
        <f aca="false">AM306+AN306</f>
        <v>4000</v>
      </c>
      <c r="AP306" s="64"/>
      <c r="AQ306" s="64" t="n">
        <f aca="false">AO306+AP306</f>
        <v>4000</v>
      </c>
      <c r="AR306" s="64"/>
      <c r="AS306" s="64" t="n">
        <f aca="false">AQ306+AR306</f>
        <v>4000</v>
      </c>
      <c r="AT306" s="64"/>
      <c r="AU306" s="64" t="n">
        <f aca="false">AS306+AT306</f>
        <v>4000</v>
      </c>
      <c r="AV306" s="64"/>
      <c r="AW306" s="64" t="n">
        <f aca="false">AU306+AV306</f>
        <v>4000</v>
      </c>
      <c r="AX306" s="64"/>
      <c r="AY306" s="64" t="n">
        <f aca="false">AW306+AX306</f>
        <v>4000</v>
      </c>
      <c r="AZ306" s="64"/>
      <c r="BA306" s="64" t="n">
        <f aca="false">AY306+AZ306</f>
        <v>4000</v>
      </c>
      <c r="BB306" s="64"/>
      <c r="BC306" s="64" t="n">
        <f aca="false">BA306+BB306</f>
        <v>4000</v>
      </c>
      <c r="BD306" s="64"/>
      <c r="BE306" s="64" t="n">
        <f aca="false">BC306+BD306</f>
        <v>4000</v>
      </c>
      <c r="BF306" s="64"/>
      <c r="BG306" s="64" t="n">
        <f aca="false">BE306+BF306</f>
        <v>4000</v>
      </c>
      <c r="BH306" s="64"/>
      <c r="BI306" s="64" t="n">
        <f aca="false">BG306+BH306</f>
        <v>4000</v>
      </c>
      <c r="BJ306" s="64"/>
      <c r="BK306" s="64" t="n">
        <f aca="false">BI306+BJ306</f>
        <v>4000</v>
      </c>
      <c r="BL306" s="64"/>
      <c r="BM306" s="64" t="n">
        <f aca="false">BK306+BL306</f>
        <v>4000</v>
      </c>
      <c r="BN306" s="64"/>
      <c r="BO306" s="65" t="n">
        <v>4000</v>
      </c>
      <c r="BP306" s="65" t="n">
        <v>3638.4</v>
      </c>
      <c r="BQ306" s="5" t="n">
        <f aca="false">ROUND((BP306/BO306)*100,1)</f>
        <v>91</v>
      </c>
    </row>
    <row r="307" customFormat="false" ht="37.5" hidden="false" customHeight="false" outlineLevel="0" collapsed="false">
      <c r="A307" s="7"/>
      <c r="B307" s="47" t="s">
        <v>566</v>
      </c>
      <c r="C307" s="65" t="n">
        <v>11967</v>
      </c>
      <c r="D307" s="64"/>
      <c r="E307" s="64" t="n">
        <f aca="false">C307+D307</f>
        <v>11967</v>
      </c>
      <c r="F307" s="64"/>
      <c r="G307" s="64" t="n">
        <f aca="false">E307+F307</f>
        <v>11967</v>
      </c>
      <c r="H307" s="64"/>
      <c r="I307" s="64" t="n">
        <f aca="false">G307+H307</f>
        <v>11967</v>
      </c>
      <c r="J307" s="64"/>
      <c r="K307" s="64" t="n">
        <f aca="false">I307+J307</f>
        <v>11967</v>
      </c>
      <c r="L307" s="64"/>
      <c r="M307" s="64" t="n">
        <f aca="false">K307+L307</f>
        <v>11967</v>
      </c>
      <c r="N307" s="64"/>
      <c r="O307" s="64" t="n">
        <f aca="false">M307+N307</f>
        <v>11967</v>
      </c>
      <c r="P307" s="64"/>
      <c r="Q307" s="64" t="n">
        <f aca="false">O307+P307</f>
        <v>11967</v>
      </c>
      <c r="R307" s="64"/>
      <c r="S307" s="64" t="n">
        <f aca="false">Q307+R307</f>
        <v>11967</v>
      </c>
      <c r="T307" s="64"/>
      <c r="U307" s="64" t="n">
        <f aca="false">S307+T307</f>
        <v>11967</v>
      </c>
      <c r="V307" s="64"/>
      <c r="W307" s="64" t="n">
        <f aca="false">U307+V307</f>
        <v>11967</v>
      </c>
      <c r="X307" s="64"/>
      <c r="Y307" s="64" t="n">
        <f aca="false">W307+X307</f>
        <v>11967</v>
      </c>
      <c r="Z307" s="64"/>
      <c r="AA307" s="64" t="n">
        <f aca="false">Y307+Z307</f>
        <v>11967</v>
      </c>
      <c r="AB307" s="64"/>
      <c r="AC307" s="64" t="n">
        <f aca="false">AA307+AB307</f>
        <v>11967</v>
      </c>
      <c r="AD307" s="64"/>
      <c r="AE307" s="64" t="n">
        <f aca="false">AC307+AD307</f>
        <v>11967</v>
      </c>
      <c r="AF307" s="64"/>
      <c r="AG307" s="64" t="n">
        <f aca="false">AE307+AF307</f>
        <v>11967</v>
      </c>
      <c r="AH307" s="64"/>
      <c r="AI307" s="64" t="n">
        <f aca="false">AG307+AH307</f>
        <v>11967</v>
      </c>
      <c r="AJ307" s="64"/>
      <c r="AK307" s="64" t="n">
        <f aca="false">AI307+AJ307</f>
        <v>11967</v>
      </c>
      <c r="AL307" s="64"/>
      <c r="AM307" s="64" t="n">
        <f aca="false">AK307+AL307</f>
        <v>11967</v>
      </c>
      <c r="AN307" s="64"/>
      <c r="AO307" s="64" t="n">
        <f aca="false">AM307+AN307</f>
        <v>11967</v>
      </c>
      <c r="AP307" s="64"/>
      <c r="AQ307" s="64" t="n">
        <f aca="false">AO307+AP307</f>
        <v>11967</v>
      </c>
      <c r="AR307" s="64"/>
      <c r="AS307" s="64" t="n">
        <f aca="false">AQ307+AR307</f>
        <v>11967</v>
      </c>
      <c r="AT307" s="64"/>
      <c r="AU307" s="64" t="n">
        <f aca="false">AS307+AT307</f>
        <v>11967</v>
      </c>
      <c r="AV307" s="64"/>
      <c r="AW307" s="64" t="n">
        <f aca="false">AU307+AV307</f>
        <v>11967</v>
      </c>
      <c r="AX307" s="64"/>
      <c r="AY307" s="64" t="n">
        <f aca="false">AW307+AX307</f>
        <v>11967</v>
      </c>
      <c r="AZ307" s="64"/>
      <c r="BA307" s="64" t="n">
        <f aca="false">AY307+AZ307</f>
        <v>11967</v>
      </c>
      <c r="BB307" s="64" t="n">
        <v>-11924.1</v>
      </c>
      <c r="BC307" s="64" t="n">
        <f aca="false">BA307+BB307</f>
        <v>42.8999999999996</v>
      </c>
      <c r="BD307" s="64"/>
      <c r="BE307" s="64" t="n">
        <f aca="false">BC307+BD307</f>
        <v>42.8999999999996</v>
      </c>
      <c r="BF307" s="64"/>
      <c r="BG307" s="64" t="n">
        <f aca="false">BE307+BF307</f>
        <v>42.8999999999996</v>
      </c>
      <c r="BH307" s="64"/>
      <c r="BI307" s="64" t="n">
        <f aca="false">BG307+BH307</f>
        <v>42.8999999999996</v>
      </c>
      <c r="BJ307" s="64"/>
      <c r="BK307" s="64" t="n">
        <f aca="false">BI307+BJ307</f>
        <v>42.8999999999996</v>
      </c>
      <c r="BL307" s="64"/>
      <c r="BM307" s="64" t="n">
        <f aca="false">BK307+BL307</f>
        <v>42.8999999999996</v>
      </c>
      <c r="BN307" s="64"/>
      <c r="BO307" s="65" t="n">
        <v>42.9</v>
      </c>
      <c r="BP307" s="65" t="n">
        <v>42.9</v>
      </c>
      <c r="BQ307" s="5" t="n">
        <f aca="false">ROUND((BP307/BO307)*100,1)</f>
        <v>100</v>
      </c>
    </row>
    <row r="308" customFormat="false" ht="37.5" hidden="false" customHeight="false" outlineLevel="0" collapsed="false">
      <c r="A308" s="7"/>
      <c r="B308" s="47" t="s">
        <v>567</v>
      </c>
      <c r="C308" s="65" t="n">
        <v>20000</v>
      </c>
      <c r="D308" s="64"/>
      <c r="E308" s="64" t="n">
        <f aca="false">C308+D308</f>
        <v>20000</v>
      </c>
      <c r="F308" s="64"/>
      <c r="G308" s="64" t="n">
        <f aca="false">E308+F308</f>
        <v>20000</v>
      </c>
      <c r="H308" s="64"/>
      <c r="I308" s="64" t="n">
        <f aca="false">G308+H308</f>
        <v>20000</v>
      </c>
      <c r="J308" s="64"/>
      <c r="K308" s="64" t="n">
        <f aca="false">I308+J308</f>
        <v>20000</v>
      </c>
      <c r="L308" s="64"/>
      <c r="M308" s="64" t="n">
        <f aca="false">K308+L308</f>
        <v>20000</v>
      </c>
      <c r="N308" s="64"/>
      <c r="O308" s="64" t="n">
        <f aca="false">M308+N308</f>
        <v>20000</v>
      </c>
      <c r="P308" s="64" t="n">
        <v>6884.3</v>
      </c>
      <c r="Q308" s="64" t="n">
        <f aca="false">O308+P308</f>
        <v>26884.3</v>
      </c>
      <c r="R308" s="64"/>
      <c r="S308" s="64" t="n">
        <f aca="false">Q308+R308</f>
        <v>26884.3</v>
      </c>
      <c r="T308" s="64"/>
      <c r="U308" s="64" t="n">
        <f aca="false">S308+T308</f>
        <v>26884.3</v>
      </c>
      <c r="V308" s="64"/>
      <c r="W308" s="64" t="n">
        <f aca="false">U308+V308</f>
        <v>26884.3</v>
      </c>
      <c r="X308" s="64"/>
      <c r="Y308" s="64" t="n">
        <f aca="false">W308+X308</f>
        <v>26884.3</v>
      </c>
      <c r="Z308" s="64"/>
      <c r="AA308" s="64" t="n">
        <f aca="false">Y308+Z308</f>
        <v>26884.3</v>
      </c>
      <c r="AB308" s="64" t="n">
        <v>24744.452</v>
      </c>
      <c r="AC308" s="64" t="n">
        <f aca="false">AA308+AB308</f>
        <v>51628.752</v>
      </c>
      <c r="AD308" s="64" t="n">
        <v>20000</v>
      </c>
      <c r="AE308" s="64" t="n">
        <f aca="false">AC308+AD308</f>
        <v>71628.752</v>
      </c>
      <c r="AF308" s="64"/>
      <c r="AG308" s="64" t="n">
        <f aca="false">AE308+AF308</f>
        <v>71628.752</v>
      </c>
      <c r="AH308" s="64"/>
      <c r="AI308" s="64" t="n">
        <f aca="false">AG308+AH308</f>
        <v>71628.752</v>
      </c>
      <c r="AJ308" s="64"/>
      <c r="AK308" s="64" t="n">
        <f aca="false">AI308+AJ308</f>
        <v>71628.752</v>
      </c>
      <c r="AL308" s="64"/>
      <c r="AM308" s="64" t="n">
        <f aca="false">AK308+AL308</f>
        <v>71628.752</v>
      </c>
      <c r="AN308" s="64"/>
      <c r="AO308" s="64" t="n">
        <f aca="false">AM308+AN308</f>
        <v>71628.752</v>
      </c>
      <c r="AP308" s="64"/>
      <c r="AQ308" s="64" t="n">
        <f aca="false">AO308+AP308</f>
        <v>71628.752</v>
      </c>
      <c r="AR308" s="64"/>
      <c r="AS308" s="64" t="n">
        <f aca="false">AQ308+AR308</f>
        <v>71628.752</v>
      </c>
      <c r="AT308" s="64"/>
      <c r="AU308" s="64" t="n">
        <f aca="false">AS308+AT308</f>
        <v>71628.752</v>
      </c>
      <c r="AV308" s="64"/>
      <c r="AW308" s="64" t="n">
        <f aca="false">AU308+AV308</f>
        <v>71628.752</v>
      </c>
      <c r="AX308" s="64"/>
      <c r="AY308" s="64" t="n">
        <f aca="false">AW308+AX308</f>
        <v>71628.752</v>
      </c>
      <c r="AZ308" s="64"/>
      <c r="BA308" s="64" t="n">
        <f aca="false">AY308+AZ308</f>
        <v>71628.752</v>
      </c>
      <c r="BB308" s="64" t="n">
        <v>10000</v>
      </c>
      <c r="BC308" s="64" t="n">
        <f aca="false">BA308+BB308</f>
        <v>81628.752</v>
      </c>
      <c r="BD308" s="64"/>
      <c r="BE308" s="64" t="n">
        <f aca="false">BC308+BD308</f>
        <v>81628.752</v>
      </c>
      <c r="BF308" s="64"/>
      <c r="BG308" s="64" t="n">
        <f aca="false">BE308+BF308</f>
        <v>81628.752</v>
      </c>
      <c r="BH308" s="64"/>
      <c r="BI308" s="64" t="n">
        <f aca="false">BG308+BH308</f>
        <v>81628.752</v>
      </c>
      <c r="BJ308" s="64"/>
      <c r="BK308" s="64" t="n">
        <f aca="false">BI308+BJ308</f>
        <v>81628.752</v>
      </c>
      <c r="BL308" s="64"/>
      <c r="BM308" s="64" t="n">
        <f aca="false">BK308+BL308</f>
        <v>81628.752</v>
      </c>
      <c r="BN308" s="64"/>
      <c r="BO308" s="65" t="n">
        <v>81628.8</v>
      </c>
      <c r="BP308" s="65" t="n">
        <v>79174.7</v>
      </c>
      <c r="BQ308" s="5" t="n">
        <f aca="false">ROUND((BP308/BO308)*100,1)</f>
        <v>97</v>
      </c>
    </row>
    <row r="309" customFormat="false" ht="93.75" hidden="true" customHeight="false" outlineLevel="0" collapsed="false">
      <c r="A309" s="7" t="s">
        <v>193</v>
      </c>
      <c r="B309" s="47" t="s">
        <v>568</v>
      </c>
      <c r="C309" s="65"/>
      <c r="D309" s="64"/>
      <c r="E309" s="64"/>
      <c r="F309" s="64"/>
      <c r="G309" s="64"/>
      <c r="H309" s="64"/>
      <c r="I309" s="64"/>
      <c r="J309" s="64"/>
      <c r="K309" s="64"/>
      <c r="L309" s="64"/>
      <c r="M309" s="64"/>
      <c r="N309" s="64"/>
      <c r="O309" s="64"/>
      <c r="P309" s="64"/>
      <c r="Q309" s="64"/>
      <c r="R309" s="64"/>
      <c r="S309" s="64"/>
      <c r="T309" s="64"/>
      <c r="U309" s="64"/>
      <c r="V309" s="64"/>
      <c r="W309" s="64"/>
      <c r="X309" s="64"/>
      <c r="Y309" s="64"/>
      <c r="Z309" s="64"/>
      <c r="AA309" s="64"/>
      <c r="AB309" s="64"/>
      <c r="AC309" s="64"/>
      <c r="AD309" s="64"/>
      <c r="AE309" s="64"/>
      <c r="AF309" s="64"/>
      <c r="AG309" s="64"/>
      <c r="AH309" s="64"/>
      <c r="AI309" s="64"/>
      <c r="AJ309" s="64"/>
      <c r="AK309" s="64"/>
      <c r="AL309" s="64"/>
      <c r="AM309" s="64"/>
      <c r="AN309" s="64"/>
      <c r="AO309" s="64"/>
      <c r="AP309" s="64"/>
      <c r="AQ309" s="64"/>
      <c r="AR309" s="64"/>
      <c r="AS309" s="64"/>
      <c r="AT309" s="64"/>
      <c r="AU309" s="64"/>
      <c r="AV309" s="64"/>
      <c r="AW309" s="64"/>
      <c r="AX309" s="64"/>
      <c r="AY309" s="64"/>
      <c r="AZ309" s="64"/>
      <c r="BA309" s="64"/>
      <c r="BB309" s="64"/>
      <c r="BC309" s="64"/>
      <c r="BD309" s="64"/>
      <c r="BE309" s="64"/>
      <c r="BF309" s="64"/>
      <c r="BG309" s="64"/>
      <c r="BH309" s="64"/>
      <c r="BI309" s="64"/>
      <c r="BJ309" s="64"/>
      <c r="BK309" s="64"/>
      <c r="BL309" s="64"/>
      <c r="BM309" s="64"/>
      <c r="BN309" s="64"/>
      <c r="BO309" s="65"/>
      <c r="BP309" s="65"/>
      <c r="BQ309" s="3" t="e">
        <f aca="false">ROUND((BP309/BO309)*100,1)</f>
        <v>#DIV/0!</v>
      </c>
    </row>
    <row r="310" customFormat="false" ht="18.75" hidden="false" customHeight="false" outlineLevel="0" collapsed="false">
      <c r="A310" s="7"/>
      <c r="B310" s="47" t="s">
        <v>569</v>
      </c>
      <c r="C310" s="65" t="n">
        <v>3000</v>
      </c>
      <c r="D310" s="64"/>
      <c r="E310" s="64"/>
      <c r="F310" s="64"/>
      <c r="G310" s="64"/>
      <c r="H310" s="64"/>
      <c r="I310" s="64"/>
      <c r="J310" s="64"/>
      <c r="K310" s="64"/>
      <c r="L310" s="64"/>
      <c r="M310" s="64"/>
      <c r="N310" s="64" t="n">
        <f aca="false">N312</f>
        <v>-49700</v>
      </c>
      <c r="O310" s="64" t="n">
        <f aca="false">O312</f>
        <v>35300</v>
      </c>
      <c r="P310" s="64" t="n">
        <f aca="false">P312</f>
        <v>0</v>
      </c>
      <c r="Q310" s="64" t="n">
        <f aca="false">Q312</f>
        <v>35300</v>
      </c>
      <c r="R310" s="64" t="n">
        <f aca="false">R312</f>
        <v>0</v>
      </c>
      <c r="S310" s="64" t="n">
        <f aca="false">S312</f>
        <v>35300</v>
      </c>
      <c r="T310" s="64" t="n">
        <f aca="false">T312</f>
        <v>0</v>
      </c>
      <c r="U310" s="64" t="n">
        <f aca="false">U312</f>
        <v>35300</v>
      </c>
      <c r="V310" s="64" t="n">
        <f aca="false">V312</f>
        <v>-35300</v>
      </c>
      <c r="W310" s="64" t="n">
        <f aca="false">W312</f>
        <v>0</v>
      </c>
      <c r="X310" s="64" t="n">
        <f aca="false">X312</f>
        <v>0</v>
      </c>
      <c r="Y310" s="64" t="n">
        <f aca="false">Y312</f>
        <v>0</v>
      </c>
      <c r="Z310" s="64" t="n">
        <f aca="false">Z312</f>
        <v>0</v>
      </c>
      <c r="AA310" s="64" t="n">
        <f aca="false">AA312</f>
        <v>0</v>
      </c>
      <c r="AB310" s="64" t="n">
        <f aca="false">AB312</f>
        <v>0</v>
      </c>
      <c r="AC310" s="64" t="n">
        <f aca="false">AC312</f>
        <v>0</v>
      </c>
      <c r="AD310" s="64" t="n">
        <f aca="false">AD312</f>
        <v>1500</v>
      </c>
      <c r="AE310" s="64" t="n">
        <f aca="false">AE312</f>
        <v>1500</v>
      </c>
      <c r="AF310" s="64" t="n">
        <f aca="false">AF312</f>
        <v>0</v>
      </c>
      <c r="AG310" s="64" t="n">
        <f aca="false">AG312</f>
        <v>1500</v>
      </c>
      <c r="AH310" s="64" t="n">
        <f aca="false">AH312</f>
        <v>0</v>
      </c>
      <c r="AI310" s="64" t="n">
        <f aca="false">AI312</f>
        <v>1500</v>
      </c>
      <c r="AJ310" s="64" t="n">
        <f aca="false">AJ312</f>
        <v>0</v>
      </c>
      <c r="AK310" s="64" t="n">
        <f aca="false">AK312</f>
        <v>1500</v>
      </c>
      <c r="AL310" s="64" t="n">
        <f aca="false">AL312</f>
        <v>0</v>
      </c>
      <c r="AM310" s="64" t="n">
        <f aca="false">AM312</f>
        <v>1500</v>
      </c>
      <c r="AN310" s="64" t="n">
        <f aca="false">AN312</f>
        <v>0</v>
      </c>
      <c r="AO310" s="64" t="n">
        <f aca="false">AO312</f>
        <v>1500</v>
      </c>
      <c r="AP310" s="64" t="n">
        <f aca="false">AP312</f>
        <v>0</v>
      </c>
      <c r="AQ310" s="64" t="n">
        <f aca="false">AQ312</f>
        <v>1500</v>
      </c>
      <c r="AR310" s="64" t="n">
        <f aca="false">AR312</f>
        <v>0</v>
      </c>
      <c r="AS310" s="64" t="n">
        <f aca="false">AS312</f>
        <v>1500</v>
      </c>
      <c r="AT310" s="64" t="n">
        <f aca="false">AT312</f>
        <v>0</v>
      </c>
      <c r="AU310" s="64" t="n">
        <f aca="false">AU312</f>
        <v>1500</v>
      </c>
      <c r="AV310" s="64" t="n">
        <f aca="false">AV312</f>
        <v>0</v>
      </c>
      <c r="AW310" s="64" t="n">
        <f aca="false">AW312</f>
        <v>1500</v>
      </c>
      <c r="AX310" s="64" t="n">
        <f aca="false">AX312</f>
        <v>0</v>
      </c>
      <c r="AY310" s="64" t="n">
        <f aca="false">AY312</f>
        <v>1500</v>
      </c>
      <c r="AZ310" s="64" t="n">
        <f aca="false">AZ312</f>
        <v>0</v>
      </c>
      <c r="BA310" s="64" t="n">
        <f aca="false">BA312</f>
        <v>1500</v>
      </c>
      <c r="BB310" s="64" t="n">
        <f aca="false">BB312</f>
        <v>0</v>
      </c>
      <c r="BC310" s="64" t="n">
        <f aca="false">BC312</f>
        <v>1500</v>
      </c>
      <c r="BD310" s="64" t="n">
        <f aca="false">BD312</f>
        <v>0</v>
      </c>
      <c r="BE310" s="64" t="n">
        <f aca="false">BE312</f>
        <v>1500</v>
      </c>
      <c r="BF310" s="64" t="n">
        <f aca="false">BF312</f>
        <v>0</v>
      </c>
      <c r="BG310" s="64" t="n">
        <f aca="false">BG312</f>
        <v>1500</v>
      </c>
      <c r="BH310" s="64" t="n">
        <f aca="false">BH312</f>
        <v>0</v>
      </c>
      <c r="BI310" s="64" t="n">
        <f aca="false">BI312</f>
        <v>1500</v>
      </c>
      <c r="BJ310" s="64" t="n">
        <f aca="false">BJ312</f>
        <v>0</v>
      </c>
      <c r="BK310" s="64" t="n">
        <f aca="false">BK312</f>
        <v>1500</v>
      </c>
      <c r="BL310" s="64" t="n">
        <f aca="false">BL312</f>
        <v>0</v>
      </c>
      <c r="BM310" s="64" t="n">
        <f aca="false">BM312</f>
        <v>1500</v>
      </c>
      <c r="BN310" s="64" t="n">
        <f aca="false">BN312</f>
        <v>0</v>
      </c>
      <c r="BO310" s="65" t="n">
        <f aca="false">BO312</f>
        <v>1500</v>
      </c>
      <c r="BP310" s="65" t="n">
        <f aca="false">BP312</f>
        <v>75</v>
      </c>
      <c r="BQ310" s="5" t="n">
        <f aca="false">ROUND((BP310/BO310)*100,1)</f>
        <v>5</v>
      </c>
    </row>
    <row r="311" customFormat="false" ht="18.75" hidden="false" customHeight="false" outlineLevel="0" collapsed="false">
      <c r="A311" s="7"/>
      <c r="B311" s="47" t="s">
        <v>570</v>
      </c>
      <c r="C311" s="65"/>
      <c r="D311" s="64"/>
      <c r="E311" s="64"/>
      <c r="F311" s="64"/>
      <c r="G311" s="64"/>
      <c r="H311" s="64"/>
      <c r="I311" s="64"/>
      <c r="J311" s="64"/>
      <c r="K311" s="64"/>
      <c r="L311" s="64"/>
      <c r="M311" s="64"/>
      <c r="N311" s="64"/>
      <c r="O311" s="64"/>
      <c r="P311" s="64"/>
      <c r="Q311" s="64"/>
      <c r="R311" s="64"/>
      <c r="S311" s="64"/>
      <c r="T311" s="64"/>
      <c r="U311" s="64"/>
      <c r="V311" s="64"/>
      <c r="W311" s="64"/>
      <c r="X311" s="64"/>
      <c r="Y311" s="64"/>
      <c r="Z311" s="64"/>
      <c r="AA311" s="64"/>
      <c r="AB311" s="64"/>
      <c r="AC311" s="64"/>
      <c r="AD311" s="64"/>
      <c r="AE311" s="64"/>
      <c r="AF311" s="64"/>
      <c r="AG311" s="64"/>
      <c r="AH311" s="64"/>
      <c r="AI311" s="64"/>
      <c r="AJ311" s="64"/>
      <c r="AK311" s="64"/>
      <c r="AL311" s="64"/>
      <c r="AM311" s="64"/>
      <c r="AN311" s="64"/>
      <c r="AO311" s="64"/>
      <c r="AP311" s="64"/>
      <c r="AQ311" s="64"/>
      <c r="AR311" s="64"/>
      <c r="AS311" s="64"/>
      <c r="AT311" s="64"/>
      <c r="AU311" s="64"/>
      <c r="AV311" s="64"/>
      <c r="AW311" s="64"/>
      <c r="AX311" s="64"/>
      <c r="AY311" s="64"/>
      <c r="AZ311" s="64"/>
      <c r="BA311" s="64"/>
      <c r="BB311" s="64"/>
      <c r="BC311" s="64"/>
      <c r="BD311" s="64"/>
      <c r="BE311" s="64"/>
      <c r="BF311" s="64"/>
      <c r="BG311" s="64"/>
      <c r="BH311" s="64"/>
      <c r="BI311" s="64"/>
      <c r="BJ311" s="64"/>
      <c r="BK311" s="64"/>
      <c r="BL311" s="64"/>
      <c r="BM311" s="64"/>
      <c r="BN311" s="64"/>
      <c r="BO311" s="65"/>
      <c r="BP311" s="65"/>
      <c r="BQ311" s="5"/>
    </row>
    <row r="312" customFormat="false" ht="18.75" hidden="false" customHeight="false" outlineLevel="0" collapsed="false">
      <c r="A312" s="7"/>
      <c r="B312" s="47" t="s">
        <v>571</v>
      </c>
      <c r="C312" s="65"/>
      <c r="D312" s="64"/>
      <c r="E312" s="64"/>
      <c r="F312" s="64"/>
      <c r="G312" s="64"/>
      <c r="H312" s="64"/>
      <c r="I312" s="64"/>
      <c r="J312" s="64"/>
      <c r="K312" s="64"/>
      <c r="L312" s="64"/>
      <c r="M312" s="64"/>
      <c r="N312" s="64" t="n">
        <f aca="false">N314</f>
        <v>-49700</v>
      </c>
      <c r="O312" s="64" t="n">
        <f aca="false">O314</f>
        <v>35300</v>
      </c>
      <c r="P312" s="64" t="n">
        <f aca="false">P314</f>
        <v>0</v>
      </c>
      <c r="Q312" s="64" t="n">
        <f aca="false">Q314</f>
        <v>35300</v>
      </c>
      <c r="R312" s="64" t="n">
        <f aca="false">R314</f>
        <v>0</v>
      </c>
      <c r="S312" s="64" t="n">
        <f aca="false">S314</f>
        <v>35300</v>
      </c>
      <c r="T312" s="64" t="n">
        <f aca="false">T314</f>
        <v>0</v>
      </c>
      <c r="U312" s="64" t="n">
        <f aca="false">U314</f>
        <v>35300</v>
      </c>
      <c r="V312" s="64" t="n">
        <f aca="false">V314</f>
        <v>-35300</v>
      </c>
      <c r="W312" s="64" t="n">
        <f aca="false">W314</f>
        <v>0</v>
      </c>
      <c r="X312" s="64" t="n">
        <f aca="false">X314</f>
        <v>0</v>
      </c>
      <c r="Y312" s="64" t="n">
        <f aca="false">Y314</f>
        <v>0</v>
      </c>
      <c r="Z312" s="64" t="n">
        <f aca="false">Z314</f>
        <v>0</v>
      </c>
      <c r="AA312" s="64" t="n">
        <f aca="false">AA314</f>
        <v>0</v>
      </c>
      <c r="AB312" s="64" t="n">
        <f aca="false">AB314</f>
        <v>0</v>
      </c>
      <c r="AC312" s="64" t="n">
        <f aca="false">AC314</f>
        <v>0</v>
      </c>
      <c r="AD312" s="64" t="n">
        <v>1500</v>
      </c>
      <c r="AE312" s="64" t="n">
        <f aca="false">AC312+AD312</f>
        <v>1500</v>
      </c>
      <c r="AF312" s="64"/>
      <c r="AG312" s="64" t="n">
        <f aca="false">AE312+AF312</f>
        <v>1500</v>
      </c>
      <c r="AH312" s="64"/>
      <c r="AI312" s="64" t="n">
        <f aca="false">AG312+AH312</f>
        <v>1500</v>
      </c>
      <c r="AJ312" s="64"/>
      <c r="AK312" s="64" t="n">
        <f aca="false">AI312+AJ312</f>
        <v>1500</v>
      </c>
      <c r="AL312" s="64"/>
      <c r="AM312" s="64" t="n">
        <f aca="false">AK312+AL312</f>
        <v>1500</v>
      </c>
      <c r="AN312" s="64"/>
      <c r="AO312" s="64" t="n">
        <f aca="false">AM312+AN312</f>
        <v>1500</v>
      </c>
      <c r="AP312" s="64"/>
      <c r="AQ312" s="64" t="n">
        <f aca="false">AO312+AP312</f>
        <v>1500</v>
      </c>
      <c r="AR312" s="64"/>
      <c r="AS312" s="64" t="n">
        <f aca="false">AQ312+AR312</f>
        <v>1500</v>
      </c>
      <c r="AT312" s="64"/>
      <c r="AU312" s="64" t="n">
        <f aca="false">AS312+AT312</f>
        <v>1500</v>
      </c>
      <c r="AV312" s="64"/>
      <c r="AW312" s="64" t="n">
        <f aca="false">AU312+AV312</f>
        <v>1500</v>
      </c>
      <c r="AX312" s="64"/>
      <c r="AY312" s="64" t="n">
        <f aca="false">AW312+AX312</f>
        <v>1500</v>
      </c>
      <c r="AZ312" s="64"/>
      <c r="BA312" s="64" t="n">
        <f aca="false">AY312+AZ312</f>
        <v>1500</v>
      </c>
      <c r="BB312" s="64"/>
      <c r="BC312" s="64" t="n">
        <f aca="false">BA312+BB312</f>
        <v>1500</v>
      </c>
      <c r="BD312" s="64"/>
      <c r="BE312" s="64" t="n">
        <f aca="false">BC312+BD312</f>
        <v>1500</v>
      </c>
      <c r="BF312" s="64"/>
      <c r="BG312" s="64" t="n">
        <f aca="false">BE312+BF312</f>
        <v>1500</v>
      </c>
      <c r="BH312" s="64"/>
      <c r="BI312" s="64" t="n">
        <f aca="false">BG312+BH312</f>
        <v>1500</v>
      </c>
      <c r="BJ312" s="64"/>
      <c r="BK312" s="64" t="n">
        <f aca="false">BI312+BJ312</f>
        <v>1500</v>
      </c>
      <c r="BL312" s="64"/>
      <c r="BM312" s="64" t="n">
        <f aca="false">BK312+BL312</f>
        <v>1500</v>
      </c>
      <c r="BN312" s="64"/>
      <c r="BO312" s="65" t="n">
        <v>1500</v>
      </c>
      <c r="BP312" s="65" t="n">
        <v>75</v>
      </c>
      <c r="BQ312" s="5" t="n">
        <f aca="false">ROUND((BP312/BO312)*100,1)</f>
        <v>5</v>
      </c>
    </row>
    <row r="313" customFormat="false" ht="37.5" hidden="true" customHeight="false" outlineLevel="0" collapsed="false">
      <c r="A313" s="7"/>
      <c r="B313" s="46" t="s">
        <v>572</v>
      </c>
      <c r="C313" s="71" t="n">
        <f aca="false">13000-10000</f>
        <v>3000</v>
      </c>
      <c r="D313" s="64"/>
      <c r="E313" s="64"/>
      <c r="F313" s="64"/>
      <c r="G313" s="64"/>
      <c r="H313" s="64"/>
      <c r="I313" s="64"/>
      <c r="J313" s="64"/>
      <c r="K313" s="64"/>
      <c r="L313" s="64"/>
      <c r="M313" s="64"/>
      <c r="N313" s="64"/>
      <c r="O313" s="64"/>
      <c r="P313" s="64"/>
      <c r="Q313" s="64"/>
      <c r="R313" s="64"/>
      <c r="S313" s="64"/>
      <c r="T313" s="64"/>
      <c r="U313" s="64"/>
      <c r="V313" s="64"/>
      <c r="W313" s="64"/>
      <c r="X313" s="64"/>
      <c r="Y313" s="64"/>
      <c r="Z313" s="64"/>
      <c r="AA313" s="64"/>
      <c r="AB313" s="64"/>
      <c r="AC313" s="64"/>
      <c r="AD313" s="64"/>
      <c r="AE313" s="64"/>
      <c r="AF313" s="64"/>
      <c r="AG313" s="64"/>
      <c r="AH313" s="64"/>
      <c r="AI313" s="64"/>
      <c r="AJ313" s="64"/>
      <c r="AK313" s="64"/>
      <c r="AL313" s="64"/>
      <c r="AM313" s="64"/>
      <c r="AN313" s="64"/>
      <c r="AO313" s="64"/>
      <c r="AP313" s="64"/>
      <c r="AQ313" s="64"/>
      <c r="AR313" s="64"/>
      <c r="AS313" s="64"/>
      <c r="AT313" s="64"/>
      <c r="AU313" s="64"/>
      <c r="AV313" s="64"/>
      <c r="AW313" s="64"/>
      <c r="AX313" s="64"/>
      <c r="AY313" s="64"/>
      <c r="AZ313" s="64"/>
      <c r="BA313" s="64"/>
      <c r="BB313" s="64"/>
      <c r="BC313" s="64"/>
      <c r="BD313" s="64"/>
      <c r="BE313" s="64"/>
      <c r="BF313" s="64"/>
      <c r="BG313" s="64"/>
      <c r="BH313" s="64"/>
      <c r="BI313" s="64"/>
      <c r="BJ313" s="64"/>
      <c r="BK313" s="64"/>
      <c r="BL313" s="64"/>
      <c r="BM313" s="64"/>
      <c r="BN313" s="64"/>
      <c r="BO313" s="77" t="n">
        <v>0</v>
      </c>
      <c r="BP313" s="77" t="n">
        <v>0</v>
      </c>
      <c r="BQ313" s="3" t="n">
        <v>0</v>
      </c>
    </row>
    <row r="314" customFormat="false" ht="96" hidden="true" customHeight="true" outlineLevel="0" collapsed="false">
      <c r="A314" s="7"/>
      <c r="B314" s="47" t="s">
        <v>573</v>
      </c>
      <c r="C314" s="65" t="n">
        <v>100000</v>
      </c>
      <c r="D314" s="64" t="n">
        <v>-15000</v>
      </c>
      <c r="E314" s="64" t="n">
        <f aca="false">C314+D314</f>
        <v>85000</v>
      </c>
      <c r="F314" s="64"/>
      <c r="G314" s="64" t="n">
        <f aca="false">E314+F314</f>
        <v>85000</v>
      </c>
      <c r="H314" s="64"/>
      <c r="I314" s="64" t="n">
        <f aca="false">G314+H314</f>
        <v>85000</v>
      </c>
      <c r="J314" s="64"/>
      <c r="K314" s="64" t="n">
        <f aca="false">I314+J314</f>
        <v>85000</v>
      </c>
      <c r="L314" s="64"/>
      <c r="M314" s="64" t="n">
        <f aca="false">K314+L314</f>
        <v>85000</v>
      </c>
      <c r="N314" s="64" t="n">
        <v>-49700</v>
      </c>
      <c r="O314" s="64" t="n">
        <f aca="false">M314+N314</f>
        <v>35300</v>
      </c>
      <c r="P314" s="64"/>
      <c r="Q314" s="64" t="n">
        <f aca="false">O314+P314</f>
        <v>35300</v>
      </c>
      <c r="R314" s="64"/>
      <c r="S314" s="64" t="n">
        <f aca="false">Q314+R314</f>
        <v>35300</v>
      </c>
      <c r="T314" s="64"/>
      <c r="U314" s="64" t="n">
        <f aca="false">S314+T314</f>
        <v>35300</v>
      </c>
      <c r="V314" s="64" t="n">
        <v>-35300</v>
      </c>
      <c r="W314" s="64" t="n">
        <f aca="false">U314+V314</f>
        <v>0</v>
      </c>
      <c r="X314" s="64"/>
      <c r="Y314" s="64" t="n">
        <f aca="false">W314+X314</f>
        <v>0</v>
      </c>
      <c r="Z314" s="64"/>
      <c r="AA314" s="64" t="n">
        <f aca="false">Y314+Z314</f>
        <v>0</v>
      </c>
      <c r="AB314" s="64"/>
      <c r="AC314" s="64" t="n">
        <f aca="false">AA314+AB314</f>
        <v>0</v>
      </c>
      <c r="AD314" s="64"/>
      <c r="AE314" s="64" t="n">
        <f aca="false">AC314+AD314</f>
        <v>0</v>
      </c>
      <c r="AF314" s="64"/>
      <c r="AG314" s="64" t="n">
        <f aca="false">AE314+AF314</f>
        <v>0</v>
      </c>
      <c r="AH314" s="64"/>
      <c r="AI314" s="64" t="n">
        <f aca="false">AG314+AH314</f>
        <v>0</v>
      </c>
      <c r="AJ314" s="64"/>
      <c r="AK314" s="64" t="n">
        <f aca="false">AI314+AJ314</f>
        <v>0</v>
      </c>
      <c r="AL314" s="64"/>
      <c r="AM314" s="64" t="n">
        <f aca="false">AK314+AL314</f>
        <v>0</v>
      </c>
      <c r="AN314" s="64"/>
      <c r="AO314" s="64" t="n">
        <f aca="false">AM314+AN314</f>
        <v>0</v>
      </c>
      <c r="AP314" s="64"/>
      <c r="AQ314" s="64" t="n">
        <f aca="false">AO314+AP314</f>
        <v>0</v>
      </c>
      <c r="AR314" s="64"/>
      <c r="AS314" s="64" t="n">
        <f aca="false">AQ314+AR314</f>
        <v>0</v>
      </c>
      <c r="AT314" s="64"/>
      <c r="AU314" s="64" t="n">
        <f aca="false">AS314+AT314</f>
        <v>0</v>
      </c>
      <c r="AV314" s="64"/>
      <c r="AW314" s="64" t="n">
        <f aca="false">AU314+AV314</f>
        <v>0</v>
      </c>
      <c r="AX314" s="64"/>
      <c r="AY314" s="64" t="n">
        <f aca="false">AW314+AX314</f>
        <v>0</v>
      </c>
      <c r="AZ314" s="64"/>
      <c r="BA314" s="64" t="n">
        <f aca="false">AY314+AZ314</f>
        <v>0</v>
      </c>
      <c r="BB314" s="64"/>
      <c r="BC314" s="64" t="n">
        <f aca="false">BA314+BB314</f>
        <v>0</v>
      </c>
      <c r="BD314" s="64"/>
      <c r="BE314" s="64" t="n">
        <f aca="false">BC314+BD314</f>
        <v>0</v>
      </c>
      <c r="BF314" s="64"/>
      <c r="BG314" s="64" t="n">
        <f aca="false">BE314+BF314</f>
        <v>0</v>
      </c>
      <c r="BH314" s="64"/>
      <c r="BI314" s="64" t="n">
        <f aca="false">BG314+BH314</f>
        <v>0</v>
      </c>
      <c r="BJ314" s="64"/>
      <c r="BK314" s="64" t="n">
        <f aca="false">BI314+BJ314</f>
        <v>0</v>
      </c>
      <c r="BL314" s="64"/>
      <c r="BM314" s="64" t="n">
        <f aca="false">BK314+BL314</f>
        <v>0</v>
      </c>
      <c r="BN314" s="64"/>
      <c r="BO314" s="77" t="n">
        <f aca="false">BM314+BN314</f>
        <v>0</v>
      </c>
      <c r="BP314" s="77" t="n">
        <f aca="false">BN314+BO314</f>
        <v>0</v>
      </c>
      <c r="BQ314" s="3" t="n">
        <v>0</v>
      </c>
    </row>
    <row r="315" customFormat="false" ht="18.75" hidden="true" customHeight="false" outlineLevel="0" collapsed="false">
      <c r="A315" s="7"/>
      <c r="B315" s="47" t="s">
        <v>574</v>
      </c>
      <c r="C315" s="65"/>
      <c r="D315" s="64"/>
      <c r="E315" s="64"/>
      <c r="F315" s="64"/>
      <c r="G315" s="64"/>
      <c r="H315" s="64"/>
      <c r="I315" s="64"/>
      <c r="J315" s="64"/>
      <c r="K315" s="64"/>
      <c r="L315" s="64"/>
      <c r="M315" s="64"/>
      <c r="N315" s="64"/>
      <c r="O315" s="64"/>
      <c r="P315" s="64"/>
      <c r="Q315" s="64"/>
      <c r="R315" s="64"/>
      <c r="S315" s="64"/>
      <c r="T315" s="64"/>
      <c r="U315" s="64"/>
      <c r="V315" s="64"/>
      <c r="W315" s="64"/>
      <c r="X315" s="64"/>
      <c r="Y315" s="64"/>
      <c r="Z315" s="64"/>
      <c r="AA315" s="64"/>
      <c r="AB315" s="64"/>
      <c r="AC315" s="64"/>
      <c r="AD315" s="64"/>
      <c r="AE315" s="64"/>
      <c r="AF315" s="64"/>
      <c r="AG315" s="64"/>
      <c r="AH315" s="64"/>
      <c r="AI315" s="64"/>
      <c r="AJ315" s="64"/>
      <c r="AK315" s="64"/>
      <c r="AL315" s="64"/>
      <c r="AM315" s="64"/>
      <c r="AN315" s="64"/>
      <c r="AO315" s="64"/>
      <c r="AP315" s="64"/>
      <c r="AQ315" s="64"/>
      <c r="AR315" s="64"/>
      <c r="AS315" s="64"/>
      <c r="AT315" s="64"/>
      <c r="AU315" s="64"/>
      <c r="AV315" s="64"/>
      <c r="AW315" s="64"/>
      <c r="AX315" s="64"/>
      <c r="AY315" s="64"/>
      <c r="AZ315" s="64"/>
      <c r="BA315" s="64"/>
      <c r="BB315" s="64"/>
      <c r="BC315" s="64"/>
      <c r="BD315" s="64"/>
      <c r="BE315" s="64"/>
      <c r="BF315" s="64"/>
      <c r="BG315" s="64"/>
      <c r="BH315" s="64"/>
      <c r="BI315" s="64"/>
      <c r="BJ315" s="64"/>
      <c r="BK315" s="64"/>
      <c r="BL315" s="64"/>
      <c r="BM315" s="64"/>
      <c r="BN315" s="64"/>
      <c r="BO315" s="65"/>
      <c r="BP315" s="65"/>
    </row>
    <row r="316" s="26" customFormat="true" ht="37.5" hidden="true" customHeight="false" outlineLevel="0" collapsed="false">
      <c r="A316" s="78"/>
      <c r="B316" s="46" t="s">
        <v>572</v>
      </c>
      <c r="C316" s="71"/>
      <c r="D316" s="72"/>
      <c r="E316" s="72"/>
      <c r="F316" s="72"/>
      <c r="G316" s="72"/>
      <c r="H316" s="72"/>
      <c r="I316" s="72"/>
      <c r="J316" s="72"/>
      <c r="K316" s="72"/>
      <c r="L316" s="72"/>
      <c r="M316" s="72"/>
      <c r="N316" s="72"/>
      <c r="O316" s="72"/>
      <c r="P316" s="72"/>
      <c r="Q316" s="72"/>
      <c r="R316" s="72"/>
      <c r="S316" s="72"/>
      <c r="T316" s="72"/>
      <c r="U316" s="72"/>
      <c r="V316" s="72"/>
      <c r="W316" s="72"/>
      <c r="X316" s="72"/>
      <c r="Y316" s="72"/>
      <c r="Z316" s="72"/>
      <c r="AA316" s="72"/>
      <c r="AB316" s="72"/>
      <c r="AC316" s="72"/>
      <c r="AD316" s="72"/>
      <c r="AE316" s="72"/>
      <c r="AF316" s="72"/>
      <c r="AG316" s="72"/>
      <c r="AH316" s="72"/>
      <c r="AI316" s="72"/>
      <c r="AJ316" s="72"/>
      <c r="AK316" s="72"/>
      <c r="AL316" s="72"/>
      <c r="AM316" s="72"/>
      <c r="AN316" s="72"/>
      <c r="AO316" s="72"/>
      <c r="AP316" s="72"/>
      <c r="AQ316" s="72"/>
      <c r="AR316" s="72"/>
      <c r="AS316" s="72"/>
      <c r="AT316" s="72"/>
      <c r="AU316" s="72"/>
      <c r="AV316" s="72"/>
      <c r="AW316" s="72"/>
      <c r="AX316" s="72"/>
      <c r="AY316" s="72"/>
      <c r="AZ316" s="72"/>
      <c r="BA316" s="72"/>
      <c r="BB316" s="72"/>
      <c r="BC316" s="72"/>
      <c r="BD316" s="72"/>
      <c r="BE316" s="72"/>
      <c r="BF316" s="72"/>
      <c r="BG316" s="72"/>
      <c r="BH316" s="72"/>
      <c r="BI316" s="72"/>
      <c r="BJ316" s="72"/>
      <c r="BK316" s="72"/>
      <c r="BL316" s="72"/>
      <c r="BM316" s="72"/>
      <c r="BN316" s="72"/>
      <c r="BO316" s="71"/>
      <c r="BP316" s="71"/>
      <c r="BQ316" s="3"/>
    </row>
    <row r="317" s="26" customFormat="true" ht="75" hidden="true" customHeight="false" outlineLevel="0" collapsed="false">
      <c r="A317" s="78" t="s">
        <v>193</v>
      </c>
      <c r="B317" s="47" t="s">
        <v>575</v>
      </c>
      <c r="C317" s="71"/>
      <c r="D317" s="72"/>
      <c r="E317" s="72"/>
      <c r="F317" s="72"/>
      <c r="G317" s="72"/>
      <c r="H317" s="72"/>
      <c r="I317" s="72"/>
      <c r="J317" s="72"/>
      <c r="K317" s="72"/>
      <c r="L317" s="72"/>
      <c r="M317" s="72"/>
      <c r="N317" s="72"/>
      <c r="O317" s="72"/>
      <c r="P317" s="72"/>
      <c r="Q317" s="72"/>
      <c r="R317" s="72"/>
      <c r="S317" s="72"/>
      <c r="T317" s="72"/>
      <c r="U317" s="72"/>
      <c r="V317" s="72"/>
      <c r="W317" s="72"/>
      <c r="X317" s="72"/>
      <c r="Y317" s="72"/>
      <c r="Z317" s="72"/>
      <c r="AA317" s="72"/>
      <c r="AB317" s="72"/>
      <c r="AC317" s="72"/>
      <c r="AD317" s="72"/>
      <c r="AE317" s="72"/>
      <c r="AF317" s="72"/>
      <c r="AG317" s="72"/>
      <c r="AH317" s="72"/>
      <c r="AI317" s="72"/>
      <c r="AJ317" s="72"/>
      <c r="AK317" s="72"/>
      <c r="AL317" s="72"/>
      <c r="AM317" s="72"/>
      <c r="AN317" s="72"/>
      <c r="AO317" s="72"/>
      <c r="AP317" s="72"/>
      <c r="AQ317" s="72"/>
      <c r="AR317" s="72"/>
      <c r="AS317" s="72"/>
      <c r="AT317" s="72"/>
      <c r="AU317" s="72"/>
      <c r="AV317" s="72"/>
      <c r="AW317" s="72"/>
      <c r="AX317" s="72"/>
      <c r="AY317" s="72"/>
      <c r="AZ317" s="72"/>
      <c r="BA317" s="72"/>
      <c r="BB317" s="72"/>
      <c r="BC317" s="72"/>
      <c r="BD317" s="72"/>
      <c r="BE317" s="72"/>
      <c r="BF317" s="72"/>
      <c r="BG317" s="72"/>
      <c r="BH317" s="72"/>
      <c r="BI317" s="72"/>
      <c r="BJ317" s="72"/>
      <c r="BK317" s="72"/>
      <c r="BL317" s="72"/>
      <c r="BM317" s="72"/>
      <c r="BN317" s="72"/>
      <c r="BO317" s="72"/>
      <c r="BP317" s="71"/>
      <c r="BQ317" s="3" t="e">
        <f aca="false">ROUND((BP317/BO317)*100,1)</f>
        <v>#DIV/0!</v>
      </c>
    </row>
    <row r="318" s="26" customFormat="true" ht="37.5" hidden="false" customHeight="false" outlineLevel="0" collapsed="false">
      <c r="A318" s="7"/>
      <c r="B318" s="47" t="s">
        <v>576</v>
      </c>
      <c r="C318" s="65" t="n">
        <v>200</v>
      </c>
      <c r="D318" s="64"/>
      <c r="E318" s="64" t="n">
        <f aca="false">C318+D318</f>
        <v>200</v>
      </c>
      <c r="F318" s="64"/>
      <c r="G318" s="64" t="n">
        <f aca="false">E318+F318</f>
        <v>200</v>
      </c>
      <c r="H318" s="64"/>
      <c r="I318" s="64" t="n">
        <f aca="false">G318+H318</f>
        <v>200</v>
      </c>
      <c r="J318" s="64"/>
      <c r="K318" s="64" t="n">
        <f aca="false">I318+J318</f>
        <v>200</v>
      </c>
      <c r="L318" s="64"/>
      <c r="M318" s="64" t="n">
        <f aca="false">K318+L318</f>
        <v>200</v>
      </c>
      <c r="N318" s="64"/>
      <c r="O318" s="64" t="n">
        <f aca="false">M318+N318</f>
        <v>200</v>
      </c>
      <c r="P318" s="64"/>
      <c r="Q318" s="64" t="n">
        <f aca="false">O318+P318</f>
        <v>200</v>
      </c>
      <c r="R318" s="64"/>
      <c r="S318" s="64" t="n">
        <f aca="false">Q318+R318</f>
        <v>200</v>
      </c>
      <c r="T318" s="64"/>
      <c r="U318" s="64" t="n">
        <f aca="false">S318+T318</f>
        <v>200</v>
      </c>
      <c r="V318" s="64"/>
      <c r="W318" s="64" t="n">
        <f aca="false">U318+V318</f>
        <v>200</v>
      </c>
      <c r="X318" s="64"/>
      <c r="Y318" s="64" t="n">
        <f aca="false">W318+X318</f>
        <v>200</v>
      </c>
      <c r="Z318" s="64"/>
      <c r="AA318" s="64" t="n">
        <f aca="false">Y318+Z318</f>
        <v>200</v>
      </c>
      <c r="AB318" s="64"/>
      <c r="AC318" s="64" t="n">
        <f aca="false">AA318+AB318</f>
        <v>200</v>
      </c>
      <c r="AD318" s="64"/>
      <c r="AE318" s="64" t="n">
        <f aca="false">AC318+AD318</f>
        <v>200</v>
      </c>
      <c r="AF318" s="64"/>
      <c r="AG318" s="64" t="n">
        <f aca="false">AE318+AF318</f>
        <v>200</v>
      </c>
      <c r="AH318" s="64"/>
      <c r="AI318" s="64" t="n">
        <f aca="false">AG318+AH318</f>
        <v>200</v>
      </c>
      <c r="AJ318" s="64"/>
      <c r="AK318" s="64" t="n">
        <f aca="false">AI318+AJ318</f>
        <v>200</v>
      </c>
      <c r="AL318" s="64"/>
      <c r="AM318" s="64" t="n">
        <f aca="false">AK318+AL318</f>
        <v>200</v>
      </c>
      <c r="AN318" s="64"/>
      <c r="AO318" s="64" t="n">
        <f aca="false">AM318+AN318</f>
        <v>200</v>
      </c>
      <c r="AP318" s="64"/>
      <c r="AQ318" s="64" t="n">
        <f aca="false">AO318+AP318</f>
        <v>200</v>
      </c>
      <c r="AR318" s="64"/>
      <c r="AS318" s="64" t="n">
        <f aca="false">AQ318+AR318</f>
        <v>200</v>
      </c>
      <c r="AT318" s="64"/>
      <c r="AU318" s="64" t="n">
        <f aca="false">AS318+AT318</f>
        <v>200</v>
      </c>
      <c r="AV318" s="64"/>
      <c r="AW318" s="64" t="n">
        <f aca="false">AU318+AV318</f>
        <v>200</v>
      </c>
      <c r="AX318" s="64"/>
      <c r="AY318" s="64" t="n">
        <f aca="false">AW318+AX318</f>
        <v>200</v>
      </c>
      <c r="AZ318" s="64"/>
      <c r="BA318" s="64" t="n">
        <f aca="false">AY318+AZ318</f>
        <v>200</v>
      </c>
      <c r="BB318" s="64"/>
      <c r="BC318" s="64" t="n">
        <f aca="false">BA318+BB318</f>
        <v>200</v>
      </c>
      <c r="BD318" s="64"/>
      <c r="BE318" s="64" t="n">
        <f aca="false">BC318+BD318</f>
        <v>200</v>
      </c>
      <c r="BF318" s="64"/>
      <c r="BG318" s="64" t="n">
        <f aca="false">BE318+BF318</f>
        <v>200</v>
      </c>
      <c r="BH318" s="64"/>
      <c r="BI318" s="64" t="n">
        <f aca="false">BG318+BH318</f>
        <v>200</v>
      </c>
      <c r="BJ318" s="64"/>
      <c r="BK318" s="64" t="n">
        <f aca="false">BI318+BJ318</f>
        <v>200</v>
      </c>
      <c r="BL318" s="64"/>
      <c r="BM318" s="64" t="n">
        <f aca="false">BK318+BL318</f>
        <v>200</v>
      </c>
      <c r="BN318" s="64"/>
      <c r="BO318" s="65" t="n">
        <v>200</v>
      </c>
      <c r="BP318" s="77" t="n">
        <v>0</v>
      </c>
      <c r="BQ318" s="3" t="n">
        <f aca="false">ROUND((BP318/BO318)*100,1)</f>
        <v>0</v>
      </c>
    </row>
    <row r="319" s="26" customFormat="true" ht="56.25" hidden="false" customHeight="false" outlineLevel="0" collapsed="false">
      <c r="A319" s="7"/>
      <c r="B319" s="47" t="s">
        <v>577</v>
      </c>
      <c r="C319" s="65"/>
      <c r="D319" s="64"/>
      <c r="E319" s="64"/>
      <c r="F319" s="64"/>
      <c r="G319" s="64"/>
      <c r="H319" s="64"/>
      <c r="I319" s="64"/>
      <c r="J319" s="64"/>
      <c r="K319" s="64"/>
      <c r="L319" s="64"/>
      <c r="M319" s="64"/>
      <c r="N319" s="64"/>
      <c r="O319" s="64"/>
      <c r="P319" s="64"/>
      <c r="Q319" s="64"/>
      <c r="R319" s="64"/>
      <c r="S319" s="64"/>
      <c r="T319" s="64"/>
      <c r="U319" s="64"/>
      <c r="V319" s="64"/>
      <c r="W319" s="64"/>
      <c r="X319" s="64" t="n">
        <v>400</v>
      </c>
      <c r="Y319" s="64" t="n">
        <f aca="false">W319+X319</f>
        <v>400</v>
      </c>
      <c r="Z319" s="64"/>
      <c r="AA319" s="64" t="n">
        <f aca="false">Y319+Z319</f>
        <v>400</v>
      </c>
      <c r="AB319" s="64"/>
      <c r="AC319" s="64" t="n">
        <f aca="false">AA319+AB319</f>
        <v>400</v>
      </c>
      <c r="AD319" s="64"/>
      <c r="AE319" s="64" t="n">
        <f aca="false">AC319+AD319</f>
        <v>400</v>
      </c>
      <c r="AF319" s="64"/>
      <c r="AG319" s="64" t="n">
        <f aca="false">AE319+AF319</f>
        <v>400</v>
      </c>
      <c r="AH319" s="64"/>
      <c r="AI319" s="64" t="n">
        <f aca="false">AG319+AH319</f>
        <v>400</v>
      </c>
      <c r="AJ319" s="64"/>
      <c r="AK319" s="64" t="n">
        <f aca="false">AI319+AJ319</f>
        <v>400</v>
      </c>
      <c r="AL319" s="64"/>
      <c r="AM319" s="64" t="n">
        <f aca="false">AK319+AL319</f>
        <v>400</v>
      </c>
      <c r="AN319" s="64"/>
      <c r="AO319" s="64" t="n">
        <f aca="false">AM319+AN319</f>
        <v>400</v>
      </c>
      <c r="AP319" s="64"/>
      <c r="AQ319" s="64" t="n">
        <f aca="false">AO319+AP319</f>
        <v>400</v>
      </c>
      <c r="AR319" s="64"/>
      <c r="AS319" s="64" t="n">
        <f aca="false">AQ319+AR319</f>
        <v>400</v>
      </c>
      <c r="AT319" s="64"/>
      <c r="AU319" s="64" t="n">
        <f aca="false">AS319+AT319</f>
        <v>400</v>
      </c>
      <c r="AV319" s="64"/>
      <c r="AW319" s="64" t="n">
        <f aca="false">AU319+AV319</f>
        <v>400</v>
      </c>
      <c r="AX319" s="64"/>
      <c r="AY319" s="64" t="n">
        <f aca="false">AW319+AX319</f>
        <v>400</v>
      </c>
      <c r="AZ319" s="64"/>
      <c r="BA319" s="64" t="n">
        <f aca="false">AY319+AZ319</f>
        <v>400</v>
      </c>
      <c r="BB319" s="64"/>
      <c r="BC319" s="64" t="n">
        <f aca="false">BA319+BB319</f>
        <v>400</v>
      </c>
      <c r="BD319" s="64"/>
      <c r="BE319" s="64" t="n">
        <f aca="false">BC319+BD319</f>
        <v>400</v>
      </c>
      <c r="BF319" s="64"/>
      <c r="BG319" s="64" t="n">
        <f aca="false">BE319+BF319</f>
        <v>400</v>
      </c>
      <c r="BH319" s="64"/>
      <c r="BI319" s="64" t="n">
        <f aca="false">BG319+BH319</f>
        <v>400</v>
      </c>
      <c r="BJ319" s="64"/>
      <c r="BK319" s="64" t="n">
        <f aca="false">BI319+BJ319</f>
        <v>400</v>
      </c>
      <c r="BL319" s="64"/>
      <c r="BM319" s="64" t="n">
        <f aca="false">BK319+BL319</f>
        <v>400</v>
      </c>
      <c r="BN319" s="64"/>
      <c r="BO319" s="65" t="n">
        <v>400</v>
      </c>
      <c r="BP319" s="65" t="n">
        <v>400</v>
      </c>
      <c r="BQ319" s="5" t="n">
        <f aca="false">ROUND((BP319/BO319)*100,1)</f>
        <v>100</v>
      </c>
    </row>
    <row r="320" s="45" customFormat="true" ht="19.5" hidden="false" customHeight="false" outlineLevel="0" collapsed="false">
      <c r="A320" s="9" t="s">
        <v>578</v>
      </c>
      <c r="B320" s="21" t="s">
        <v>579</v>
      </c>
      <c r="C320" s="66"/>
      <c r="D320" s="67"/>
      <c r="E320" s="67"/>
      <c r="F320" s="67"/>
      <c r="G320" s="67"/>
      <c r="H320" s="67"/>
      <c r="I320" s="67"/>
      <c r="J320" s="67"/>
      <c r="K320" s="67"/>
      <c r="L320" s="67"/>
      <c r="M320" s="67"/>
      <c r="N320" s="67"/>
      <c r="O320" s="67"/>
      <c r="P320" s="67"/>
      <c r="Q320" s="67"/>
      <c r="R320" s="67"/>
      <c r="S320" s="67"/>
      <c r="T320" s="67"/>
      <c r="U320" s="67"/>
      <c r="V320" s="67"/>
      <c r="W320" s="67"/>
      <c r="X320" s="67"/>
      <c r="Y320" s="67"/>
      <c r="Z320" s="67"/>
      <c r="AA320" s="67"/>
      <c r="AB320" s="67"/>
      <c r="AC320" s="67"/>
      <c r="AD320" s="67"/>
      <c r="AE320" s="67"/>
      <c r="AF320" s="67"/>
      <c r="AG320" s="67"/>
      <c r="AH320" s="67"/>
      <c r="AI320" s="67"/>
      <c r="AJ320" s="67"/>
      <c r="AK320" s="67"/>
      <c r="AL320" s="67"/>
      <c r="AM320" s="67"/>
      <c r="AN320" s="67"/>
      <c r="AO320" s="67"/>
      <c r="AP320" s="67"/>
      <c r="AQ320" s="67"/>
      <c r="AR320" s="67"/>
      <c r="AS320" s="67"/>
      <c r="AT320" s="67"/>
      <c r="AU320" s="67"/>
      <c r="AV320" s="67"/>
      <c r="AW320" s="67"/>
      <c r="AX320" s="67"/>
      <c r="AY320" s="67"/>
      <c r="AZ320" s="67"/>
      <c r="BA320" s="67"/>
      <c r="BB320" s="67"/>
      <c r="BC320" s="67"/>
      <c r="BD320" s="67"/>
      <c r="BE320" s="67"/>
      <c r="BF320" s="67"/>
      <c r="BG320" s="67"/>
      <c r="BH320" s="67"/>
      <c r="BI320" s="67"/>
      <c r="BJ320" s="67"/>
      <c r="BK320" s="67"/>
      <c r="BL320" s="67"/>
      <c r="BM320" s="67"/>
      <c r="BN320" s="67"/>
      <c r="BO320" s="66" t="n">
        <f aca="false">BO321</f>
        <v>500</v>
      </c>
      <c r="BP320" s="66" t="n">
        <f aca="false">BP321</f>
        <v>500</v>
      </c>
      <c r="BQ320" s="40" t="n">
        <f aca="false">ROUND((BP320/BO320)*100,1)</f>
        <v>100</v>
      </c>
    </row>
    <row r="321" s="26" customFormat="true" ht="18.75" hidden="false" customHeight="false" outlineLevel="0" collapsed="false">
      <c r="A321" s="7" t="s">
        <v>580</v>
      </c>
      <c r="B321" s="47" t="s">
        <v>581</v>
      </c>
      <c r="C321" s="65"/>
      <c r="D321" s="64"/>
      <c r="E321" s="64"/>
      <c r="F321" s="64"/>
      <c r="G321" s="64"/>
      <c r="H321" s="64"/>
      <c r="I321" s="64"/>
      <c r="J321" s="64"/>
      <c r="K321" s="64"/>
      <c r="L321" s="64"/>
      <c r="M321" s="64"/>
      <c r="N321" s="64"/>
      <c r="O321" s="64"/>
      <c r="P321" s="64"/>
      <c r="Q321" s="64"/>
      <c r="R321" s="64"/>
      <c r="S321" s="64"/>
      <c r="T321" s="64"/>
      <c r="U321" s="64"/>
      <c r="V321" s="64"/>
      <c r="W321" s="64"/>
      <c r="X321" s="64"/>
      <c r="Y321" s="64"/>
      <c r="Z321" s="64"/>
      <c r="AA321" s="64"/>
      <c r="AB321" s="64"/>
      <c r="AC321" s="64"/>
      <c r="AD321" s="64"/>
      <c r="AE321" s="64"/>
      <c r="AF321" s="64"/>
      <c r="AG321" s="64"/>
      <c r="AH321" s="64"/>
      <c r="AI321" s="64"/>
      <c r="AJ321" s="64"/>
      <c r="AK321" s="64"/>
      <c r="AL321" s="64"/>
      <c r="AM321" s="64"/>
      <c r="AN321" s="64"/>
      <c r="AO321" s="64"/>
      <c r="AP321" s="64"/>
      <c r="AQ321" s="64"/>
      <c r="AR321" s="64"/>
      <c r="AS321" s="64"/>
      <c r="AT321" s="64"/>
      <c r="AU321" s="64"/>
      <c r="AV321" s="64"/>
      <c r="AW321" s="64"/>
      <c r="AX321" s="64"/>
      <c r="AY321" s="64"/>
      <c r="AZ321" s="64"/>
      <c r="BA321" s="64"/>
      <c r="BB321" s="64"/>
      <c r="BC321" s="64"/>
      <c r="BD321" s="64"/>
      <c r="BE321" s="64"/>
      <c r="BF321" s="64"/>
      <c r="BG321" s="64"/>
      <c r="BH321" s="64"/>
      <c r="BI321" s="64"/>
      <c r="BJ321" s="64"/>
      <c r="BK321" s="64"/>
      <c r="BL321" s="64"/>
      <c r="BM321" s="64"/>
      <c r="BN321" s="64"/>
      <c r="BO321" s="65" t="n">
        <f aca="false">BO322</f>
        <v>500</v>
      </c>
      <c r="BP321" s="65" t="n">
        <f aca="false">BP322</f>
        <v>500</v>
      </c>
      <c r="BQ321" s="5" t="n">
        <f aca="false">ROUND((BP321/BO321)*100,1)</f>
        <v>100</v>
      </c>
    </row>
    <row r="322" s="26" customFormat="true" ht="75" hidden="false" customHeight="true" outlineLevel="0" collapsed="false">
      <c r="A322" s="7"/>
      <c r="B322" s="47" t="s">
        <v>582</v>
      </c>
      <c r="C322" s="65"/>
      <c r="D322" s="64"/>
      <c r="E322" s="64"/>
      <c r="F322" s="64"/>
      <c r="G322" s="64"/>
      <c r="H322" s="64"/>
      <c r="I322" s="64"/>
      <c r="J322" s="64"/>
      <c r="K322" s="64"/>
      <c r="L322" s="64"/>
      <c r="M322" s="64"/>
      <c r="N322" s="64"/>
      <c r="O322" s="64"/>
      <c r="P322" s="64"/>
      <c r="Q322" s="64"/>
      <c r="R322" s="64"/>
      <c r="S322" s="64"/>
      <c r="T322" s="64"/>
      <c r="U322" s="64"/>
      <c r="V322" s="64"/>
      <c r="W322" s="64"/>
      <c r="X322" s="64"/>
      <c r="Y322" s="64"/>
      <c r="Z322" s="64"/>
      <c r="AA322" s="64"/>
      <c r="AB322" s="64"/>
      <c r="AC322" s="64"/>
      <c r="AD322" s="64"/>
      <c r="AE322" s="64"/>
      <c r="AF322" s="64"/>
      <c r="AG322" s="64"/>
      <c r="AH322" s="64"/>
      <c r="AI322" s="64"/>
      <c r="AJ322" s="64"/>
      <c r="AK322" s="64"/>
      <c r="AL322" s="64"/>
      <c r="AM322" s="64"/>
      <c r="AN322" s="64"/>
      <c r="AO322" s="64"/>
      <c r="AP322" s="64"/>
      <c r="AQ322" s="64"/>
      <c r="AR322" s="64"/>
      <c r="AS322" s="64"/>
      <c r="AT322" s="64"/>
      <c r="AU322" s="64"/>
      <c r="AV322" s="64"/>
      <c r="AW322" s="64"/>
      <c r="AX322" s="64"/>
      <c r="AY322" s="64"/>
      <c r="AZ322" s="64"/>
      <c r="BA322" s="64"/>
      <c r="BB322" s="64"/>
      <c r="BC322" s="64"/>
      <c r="BD322" s="64"/>
      <c r="BE322" s="64"/>
      <c r="BF322" s="64"/>
      <c r="BG322" s="64"/>
      <c r="BH322" s="64"/>
      <c r="BI322" s="64"/>
      <c r="BJ322" s="64"/>
      <c r="BK322" s="64"/>
      <c r="BL322" s="64"/>
      <c r="BM322" s="64"/>
      <c r="BN322" s="64"/>
      <c r="BO322" s="65" t="n">
        <v>500</v>
      </c>
      <c r="BP322" s="65" t="n">
        <v>500</v>
      </c>
      <c r="BQ322" s="5" t="n">
        <f aca="false">ROUND((BP322/BO322)*100,1)</f>
        <v>100</v>
      </c>
    </row>
    <row r="323" s="24" customFormat="true" ht="37.5" hidden="false" customHeight="false" outlineLevel="0" collapsed="false">
      <c r="A323" s="9" t="s">
        <v>583</v>
      </c>
      <c r="B323" s="25" t="s">
        <v>584</v>
      </c>
      <c r="C323" s="66" t="n">
        <f aca="false">C326+C334+C336+C338</f>
        <v>711066.1</v>
      </c>
      <c r="D323" s="67" t="n">
        <f aca="false">D326+D334+D336+D338</f>
        <v>0</v>
      </c>
      <c r="E323" s="67" t="n">
        <f aca="false">E326+E334+E336+E338</f>
        <v>711066.1</v>
      </c>
      <c r="F323" s="67" t="n">
        <f aca="false">F326+F334+F336+F338</f>
        <v>0</v>
      </c>
      <c r="G323" s="67" t="n">
        <f aca="false">G326+G334+G336+G338</f>
        <v>711066.1</v>
      </c>
      <c r="H323" s="67" t="n">
        <f aca="false">H326+H334+H336+H338</f>
        <v>0</v>
      </c>
      <c r="I323" s="67" t="n">
        <f aca="false">I326+I334+I336+I338</f>
        <v>711066.1</v>
      </c>
      <c r="J323" s="67" t="n">
        <f aca="false">J326+J334+J336+J338</f>
        <v>0</v>
      </c>
      <c r="K323" s="67" t="n">
        <f aca="false">K326+K334+K336+K338</f>
        <v>711066.1</v>
      </c>
      <c r="L323" s="67" t="n">
        <f aca="false">L326+L334+L336+L338</f>
        <v>0</v>
      </c>
      <c r="M323" s="67" t="n">
        <f aca="false">M326+M334+M336+M338</f>
        <v>711066.1</v>
      </c>
      <c r="N323" s="67" t="n">
        <f aca="false">N326+N334+N336+N338</f>
        <v>0</v>
      </c>
      <c r="O323" s="67" t="n">
        <f aca="false">O326+O334+O336+O338</f>
        <v>711066.1</v>
      </c>
      <c r="P323" s="67" t="n">
        <f aca="false">P326+P334+P336+P338</f>
        <v>0</v>
      </c>
      <c r="Q323" s="67" t="n">
        <f aca="false">Q326+Q334+Q336+Q338</f>
        <v>711066.1</v>
      </c>
      <c r="R323" s="67" t="n">
        <f aca="false">R326+R334+R336+R338</f>
        <v>0</v>
      </c>
      <c r="S323" s="67" t="n">
        <f aca="false">S326+S334+S336+S338</f>
        <v>711066.1</v>
      </c>
      <c r="T323" s="67" t="n">
        <f aca="false">T326+T334+T336+T338</f>
        <v>0</v>
      </c>
      <c r="U323" s="67" t="n">
        <f aca="false">U326+U334+U336+U338</f>
        <v>711066.1</v>
      </c>
      <c r="V323" s="67" t="n">
        <f aca="false">V326+V334+V336+V338</f>
        <v>0</v>
      </c>
      <c r="W323" s="67" t="n">
        <f aca="false">W326+W334+W336+W338</f>
        <v>711066.1</v>
      </c>
      <c r="X323" s="67" t="n">
        <f aca="false">X326+X334+X336+X338+X332</f>
        <v>4973.4</v>
      </c>
      <c r="Y323" s="67" t="n">
        <f aca="false">Y326+Y334+Y336+Y338+Y332</f>
        <v>716039.5</v>
      </c>
      <c r="Z323" s="67" t="n">
        <f aca="false">Z326+Z334+Z336+Z338+Z332</f>
        <v>0</v>
      </c>
      <c r="AA323" s="67" t="n">
        <f aca="false">AA326+AA334+AA336+AA338+AA332</f>
        <v>716039.5</v>
      </c>
      <c r="AB323" s="67" t="n">
        <f aca="false">AB326+AB334+AB336+AB338+AB332</f>
        <v>0</v>
      </c>
      <c r="AC323" s="67" t="n">
        <f aca="false">AC326+AC334+AC336+AC338+AC332</f>
        <v>716039.5</v>
      </c>
      <c r="AD323" s="67" t="n">
        <f aca="false">AD326+AD334+AD336+AD338+AD332</f>
        <v>1976.3</v>
      </c>
      <c r="AE323" s="67" t="n">
        <f aca="false">AE326+AE334+AE336+AE338+AE332</f>
        <v>718015.8</v>
      </c>
      <c r="AF323" s="67" t="n">
        <f aca="false">AF326+AF334+AF336+AF338+AF332</f>
        <v>0</v>
      </c>
      <c r="AG323" s="67" t="n">
        <f aca="false">AG326+AG334+AG336+AG338+AG332</f>
        <v>718015.8</v>
      </c>
      <c r="AH323" s="67" t="n">
        <f aca="false">AH326+AH334+AH336+AH338+AH332</f>
        <v>0</v>
      </c>
      <c r="AI323" s="67" t="n">
        <f aca="false">AI326+AI334+AI336+AI338+AI332</f>
        <v>718015.8</v>
      </c>
      <c r="AJ323" s="67" t="n">
        <f aca="false">AJ326+AJ334+AJ336+AJ338+AJ332</f>
        <v>0</v>
      </c>
      <c r="AK323" s="67" t="n">
        <f aca="false">AK326+AK334+AK336+AK338+AK332</f>
        <v>718015.8</v>
      </c>
      <c r="AL323" s="67" t="n">
        <f aca="false">AL326+AL334+AL336+AL338+AL332</f>
        <v>0</v>
      </c>
      <c r="AM323" s="67" t="n">
        <f aca="false">AM326+AM334+AM336+AM338+AM332</f>
        <v>718015.8</v>
      </c>
      <c r="AN323" s="67" t="n">
        <f aca="false">AN326+AN334+AN336+AN338+AN332</f>
        <v>0</v>
      </c>
      <c r="AO323" s="67" t="n">
        <f aca="false">AO326+AO334+AO336+AO338+AO332</f>
        <v>718015.8</v>
      </c>
      <c r="AP323" s="67" t="n">
        <f aca="false">AP326+AP334+AP336+AP338+AP332</f>
        <v>0</v>
      </c>
      <c r="AQ323" s="67" t="n">
        <f aca="false">AQ326+AQ334+AQ336+AQ338+AQ332</f>
        <v>718015.8</v>
      </c>
      <c r="AR323" s="67" t="n">
        <f aca="false">AR326+AR334+AR336+AR338+AR332</f>
        <v>0</v>
      </c>
      <c r="AS323" s="67" t="n">
        <f aca="false">AS326+AS334+AS336+AS338+AS332</f>
        <v>718015.8</v>
      </c>
      <c r="AT323" s="67" t="n">
        <f aca="false">AT326+AT334+AT336+AT338+AT332</f>
        <v>-630</v>
      </c>
      <c r="AU323" s="67" t="n">
        <f aca="false">AU326+AU334+AU336+AU338+AU332</f>
        <v>717385.8</v>
      </c>
      <c r="AV323" s="67" t="n">
        <f aca="false">AV326+AV334+AV336+AV338+AV332</f>
        <v>0</v>
      </c>
      <c r="AW323" s="67" t="n">
        <f aca="false">AW326+AW334+AW336+AW338+AW332</f>
        <v>717385.8</v>
      </c>
      <c r="AX323" s="67" t="n">
        <f aca="false">AX326+AX334+AX336+AX338+AX332</f>
        <v>815.6</v>
      </c>
      <c r="AY323" s="67" t="n">
        <f aca="false">AY326+AY334+AY336+AY338+AY332</f>
        <v>718201.4</v>
      </c>
      <c r="AZ323" s="67" t="n">
        <f aca="false">AZ326+AZ334+AZ336+AZ338+AZ332</f>
        <v>0</v>
      </c>
      <c r="BA323" s="67" t="n">
        <f aca="false">BA326+BA334+BA336+BA338+BA332</f>
        <v>718201.4</v>
      </c>
      <c r="BB323" s="67" t="n">
        <f aca="false">BB326+BB334+BB336+BB338+BB332</f>
        <v>0</v>
      </c>
      <c r="BC323" s="67" t="n">
        <f aca="false">BC326+BC334+BC336+BC338+BC332</f>
        <v>718201.4</v>
      </c>
      <c r="BD323" s="67" t="n">
        <f aca="false">BD326+BD334+BD336+BD338+BD332</f>
        <v>0</v>
      </c>
      <c r="BE323" s="67" t="n">
        <f aca="false">BE326+BE334+BE336+BE338+BE332</f>
        <v>718201.4</v>
      </c>
      <c r="BF323" s="67" t="n">
        <f aca="false">BF326+BF334+BF336+BF338+BF332</f>
        <v>0</v>
      </c>
      <c r="BG323" s="67" t="n">
        <f aca="false">BG326+BG334+BG336+BG338+BG332</f>
        <v>718201.4</v>
      </c>
      <c r="BH323" s="67" t="n">
        <f aca="false">BH326+BH334+BH336+BH338+BH332</f>
        <v>0</v>
      </c>
      <c r="BI323" s="67" t="n">
        <f aca="false">BI326+BI334+BI336+BI338+BI332</f>
        <v>718201.4</v>
      </c>
      <c r="BJ323" s="67" t="n">
        <f aca="false">BJ326+BJ334+BJ336+BJ338+BJ332</f>
        <v>7362</v>
      </c>
      <c r="BK323" s="67" t="n">
        <f aca="false">BK326+BK334+BK336+BK338+BK332</f>
        <v>725563.4</v>
      </c>
      <c r="BL323" s="67" t="n">
        <f aca="false">BL326+BL334+BL336+BL338+BL332</f>
        <v>0</v>
      </c>
      <c r="BM323" s="67" t="n">
        <f aca="false">BM326+BM334+BM336+BM338+BM332</f>
        <v>725563.4</v>
      </c>
      <c r="BN323" s="67" t="n">
        <f aca="false">BN326+BN334+BN336+BN338+BN332</f>
        <v>0</v>
      </c>
      <c r="BO323" s="66" t="n">
        <f aca="false">BO326+BO334+BO336+BO338+BO332</f>
        <v>727177.4</v>
      </c>
      <c r="BP323" s="66" t="n">
        <f aca="false">BP326+BP334+BP336+BP338+BP332</f>
        <v>710252.7</v>
      </c>
      <c r="BQ323" s="24" t="n">
        <f aca="false">ROUND((BP323/BO323)*100,1)</f>
        <v>97.7</v>
      </c>
    </row>
    <row r="324" s="45" customFormat="true" ht="39" hidden="true" customHeight="false" outlineLevel="0" collapsed="false">
      <c r="A324" s="68"/>
      <c r="B324" s="79" t="s">
        <v>540</v>
      </c>
      <c r="C324" s="69" t="n">
        <f aca="false">C331</f>
        <v>776.1</v>
      </c>
      <c r="D324" s="70" t="n">
        <f aca="false">D331</f>
        <v>0</v>
      </c>
      <c r="E324" s="70" t="n">
        <f aca="false">E331</f>
        <v>776.1</v>
      </c>
      <c r="F324" s="70" t="n">
        <f aca="false">F331</f>
        <v>0</v>
      </c>
      <c r="G324" s="70" t="n">
        <f aca="false">G331</f>
        <v>776.1</v>
      </c>
      <c r="H324" s="70" t="n">
        <f aca="false">H331</f>
        <v>0</v>
      </c>
      <c r="I324" s="70" t="n">
        <f aca="false">I331</f>
        <v>776.1</v>
      </c>
      <c r="J324" s="70" t="n">
        <f aca="false">J331</f>
        <v>0</v>
      </c>
      <c r="K324" s="70" t="n">
        <f aca="false">K331</f>
        <v>776.1</v>
      </c>
      <c r="L324" s="70" t="n">
        <f aca="false">L331</f>
        <v>0</v>
      </c>
      <c r="M324" s="70" t="n">
        <f aca="false">M331</f>
        <v>776.1</v>
      </c>
      <c r="N324" s="70" t="n">
        <f aca="false">N331</f>
        <v>0</v>
      </c>
      <c r="O324" s="70" t="n">
        <f aca="false">O331</f>
        <v>776.1</v>
      </c>
      <c r="P324" s="70" t="n">
        <f aca="false">P331</f>
        <v>0</v>
      </c>
      <c r="Q324" s="70" t="n">
        <f aca="false">Q331</f>
        <v>776.1</v>
      </c>
      <c r="R324" s="70" t="n">
        <f aca="false">R331</f>
        <v>0</v>
      </c>
      <c r="S324" s="70" t="n">
        <f aca="false">S331</f>
        <v>776.1</v>
      </c>
      <c r="T324" s="70" t="n">
        <f aca="false">T331</f>
        <v>0</v>
      </c>
      <c r="U324" s="70" t="n">
        <f aca="false">U331</f>
        <v>776.1</v>
      </c>
      <c r="V324" s="70" t="n">
        <f aca="false">V331</f>
        <v>0</v>
      </c>
      <c r="W324" s="70" t="n">
        <f aca="false">W331</f>
        <v>776.1</v>
      </c>
      <c r="X324" s="70" t="n">
        <f aca="false">X331</f>
        <v>0</v>
      </c>
      <c r="Y324" s="70" t="n">
        <f aca="false">Y331</f>
        <v>776.1</v>
      </c>
      <c r="Z324" s="70" t="n">
        <f aca="false">Z331</f>
        <v>0</v>
      </c>
      <c r="AA324" s="70" t="n">
        <f aca="false">AA331</f>
        <v>776.1</v>
      </c>
      <c r="AB324" s="70" t="n">
        <f aca="false">AB331</f>
        <v>0</v>
      </c>
      <c r="AC324" s="70" t="n">
        <f aca="false">AC331</f>
        <v>776.1</v>
      </c>
      <c r="AD324" s="70" t="n">
        <f aca="false">AD331</f>
        <v>0</v>
      </c>
      <c r="AE324" s="70" t="n">
        <f aca="false">AE331</f>
        <v>776.1</v>
      </c>
      <c r="AF324" s="70" t="n">
        <f aca="false">AF331</f>
        <v>0</v>
      </c>
      <c r="AG324" s="70" t="n">
        <f aca="false">AG331</f>
        <v>776.1</v>
      </c>
      <c r="AH324" s="70" t="n">
        <f aca="false">AH331</f>
        <v>0</v>
      </c>
      <c r="AI324" s="70" t="n">
        <f aca="false">AI331</f>
        <v>776.1</v>
      </c>
      <c r="AJ324" s="70" t="n">
        <f aca="false">AJ331</f>
        <v>0</v>
      </c>
      <c r="AK324" s="70" t="n">
        <f aca="false">AK331</f>
        <v>776.1</v>
      </c>
      <c r="AL324" s="70" t="n">
        <f aca="false">AL331</f>
        <v>0</v>
      </c>
      <c r="AM324" s="70" t="n">
        <f aca="false">AM331</f>
        <v>776.1</v>
      </c>
      <c r="AN324" s="70" t="n">
        <f aca="false">AN331</f>
        <v>0</v>
      </c>
      <c r="AO324" s="70" t="n">
        <f aca="false">AO331</f>
        <v>776.1</v>
      </c>
      <c r="AP324" s="70" t="n">
        <f aca="false">AP331</f>
        <v>0</v>
      </c>
      <c r="AQ324" s="70" t="n">
        <f aca="false">AQ331</f>
        <v>776.1</v>
      </c>
      <c r="AR324" s="70" t="n">
        <f aca="false">AR331</f>
        <v>0</v>
      </c>
      <c r="AS324" s="70" t="n">
        <f aca="false">AS331</f>
        <v>776.1</v>
      </c>
      <c r="AT324" s="70" t="n">
        <f aca="false">AT331</f>
        <v>0</v>
      </c>
      <c r="AU324" s="70" t="n">
        <f aca="false">AU331</f>
        <v>776.1</v>
      </c>
      <c r="AV324" s="70" t="n">
        <f aca="false">AV331+AV328</f>
        <v>0</v>
      </c>
      <c r="AW324" s="70" t="n">
        <f aca="false">AW331+AW328</f>
        <v>776.1</v>
      </c>
      <c r="AX324" s="70" t="n">
        <f aca="false">AX331+AX328</f>
        <v>350</v>
      </c>
      <c r="AY324" s="70" t="n">
        <f aca="false">AY331+AY328</f>
        <v>1126.1</v>
      </c>
      <c r="AZ324" s="70" t="n">
        <f aca="false">AZ331+AZ328</f>
        <v>0</v>
      </c>
      <c r="BA324" s="70" t="n">
        <f aca="false">BA331+BA328</f>
        <v>1126.1</v>
      </c>
      <c r="BB324" s="70" t="n">
        <f aca="false">BB331+BB328</f>
        <v>0</v>
      </c>
      <c r="BC324" s="70" t="n">
        <f aca="false">BC331+BC328</f>
        <v>1126.1</v>
      </c>
      <c r="BD324" s="70" t="n">
        <f aca="false">BD331+BD328</f>
        <v>0</v>
      </c>
      <c r="BE324" s="70" t="n">
        <f aca="false">BE331+BE328</f>
        <v>1126.1</v>
      </c>
      <c r="BF324" s="70" t="n">
        <f aca="false">BF331+BF328</f>
        <v>0</v>
      </c>
      <c r="BG324" s="70" t="n">
        <f aca="false">BG331+BG328</f>
        <v>1126.1</v>
      </c>
      <c r="BH324" s="70" t="n">
        <f aca="false">BH331+BH328</f>
        <v>0</v>
      </c>
      <c r="BI324" s="70" t="n">
        <f aca="false">BI331+BI328</f>
        <v>1126.1</v>
      </c>
      <c r="BJ324" s="70" t="n">
        <f aca="false">BJ331+BJ328</f>
        <v>0</v>
      </c>
      <c r="BK324" s="70" t="n">
        <f aca="false">BK331+BK328</f>
        <v>1126.1</v>
      </c>
      <c r="BL324" s="70" t="n">
        <f aca="false">BL331+BL328</f>
        <v>0</v>
      </c>
      <c r="BM324" s="70" t="n">
        <f aca="false">BM331+BM328</f>
        <v>1126.1</v>
      </c>
      <c r="BN324" s="70" t="n">
        <f aca="false">BN331+BN328</f>
        <v>0</v>
      </c>
      <c r="BO324" s="70" t="n">
        <f aca="false">BO331+BO328</f>
        <v>1126.1</v>
      </c>
      <c r="BP324" s="69" t="n">
        <f aca="false">BP331+BP328</f>
        <v>0</v>
      </c>
      <c r="BQ324" s="24" t="n">
        <f aca="false">ROUND((BP324/BO324)*100,1)</f>
        <v>0</v>
      </c>
    </row>
    <row r="325" s="45" customFormat="true" ht="155.25" hidden="true" customHeight="true" outlineLevel="0" collapsed="false">
      <c r="A325" s="68"/>
      <c r="B325" s="79" t="s">
        <v>585</v>
      </c>
      <c r="C325" s="69" t="n">
        <f aca="false">C329</f>
        <v>86850</v>
      </c>
      <c r="D325" s="70" t="n">
        <f aca="false">D329</f>
        <v>0</v>
      </c>
      <c r="E325" s="70" t="n">
        <f aca="false">E329</f>
        <v>86850</v>
      </c>
      <c r="F325" s="70" t="n">
        <f aca="false">F329</f>
        <v>0</v>
      </c>
      <c r="G325" s="70" t="n">
        <f aca="false">G329</f>
        <v>86850</v>
      </c>
      <c r="H325" s="70" t="n">
        <f aca="false">H329</f>
        <v>0</v>
      </c>
      <c r="I325" s="70" t="n">
        <f aca="false">I329</f>
        <v>86850</v>
      </c>
      <c r="J325" s="70" t="n">
        <f aca="false">J329</f>
        <v>0</v>
      </c>
      <c r="K325" s="70" t="n">
        <f aca="false">K329</f>
        <v>86850</v>
      </c>
      <c r="L325" s="70" t="n">
        <f aca="false">L329</f>
        <v>0</v>
      </c>
      <c r="M325" s="70" t="n">
        <f aca="false">M329</f>
        <v>86850</v>
      </c>
      <c r="N325" s="70" t="n">
        <f aca="false">N329</f>
        <v>0</v>
      </c>
      <c r="O325" s="70" t="n">
        <f aca="false">O329</f>
        <v>86850</v>
      </c>
      <c r="P325" s="70" t="n">
        <f aca="false">P329</f>
        <v>0</v>
      </c>
      <c r="Q325" s="70" t="n">
        <f aca="false">Q329</f>
        <v>86850</v>
      </c>
      <c r="R325" s="70" t="n">
        <f aca="false">R329</f>
        <v>0</v>
      </c>
      <c r="S325" s="70" t="n">
        <f aca="false">S329</f>
        <v>86850</v>
      </c>
      <c r="T325" s="70" t="n">
        <f aca="false">T329</f>
        <v>0</v>
      </c>
      <c r="U325" s="70" t="n">
        <f aca="false">U329</f>
        <v>86850</v>
      </c>
      <c r="V325" s="70" t="n">
        <f aca="false">V329</f>
        <v>0</v>
      </c>
      <c r="W325" s="70" t="n">
        <f aca="false">W329</f>
        <v>86850</v>
      </c>
      <c r="X325" s="70" t="n">
        <f aca="false">X329</f>
        <v>0</v>
      </c>
      <c r="Y325" s="70" t="n">
        <f aca="false">Y329</f>
        <v>86850</v>
      </c>
      <c r="Z325" s="70" t="n">
        <f aca="false">Z329</f>
        <v>0</v>
      </c>
      <c r="AA325" s="70" t="n">
        <f aca="false">AA329</f>
        <v>86850</v>
      </c>
      <c r="AB325" s="70" t="n">
        <f aca="false">AB329</f>
        <v>0</v>
      </c>
      <c r="AC325" s="70" t="n">
        <f aca="false">AC329</f>
        <v>86850</v>
      </c>
      <c r="AD325" s="70" t="n">
        <f aca="false">AD329</f>
        <v>0</v>
      </c>
      <c r="AE325" s="70" t="n">
        <f aca="false">AE329</f>
        <v>86850</v>
      </c>
      <c r="AF325" s="70" t="n">
        <f aca="false">AF329</f>
        <v>0</v>
      </c>
      <c r="AG325" s="70" t="n">
        <f aca="false">AG329</f>
        <v>86850</v>
      </c>
      <c r="AH325" s="70" t="n">
        <f aca="false">AH329</f>
        <v>0</v>
      </c>
      <c r="AI325" s="70" t="n">
        <f aca="false">AI329</f>
        <v>86850</v>
      </c>
      <c r="AJ325" s="70" t="n">
        <f aca="false">AJ329</f>
        <v>0</v>
      </c>
      <c r="AK325" s="70" t="n">
        <f aca="false">AK329</f>
        <v>86850</v>
      </c>
      <c r="AL325" s="70" t="n">
        <f aca="false">AL329</f>
        <v>0</v>
      </c>
      <c r="AM325" s="70" t="n">
        <f aca="false">AM329</f>
        <v>86850</v>
      </c>
      <c r="AN325" s="70" t="n">
        <f aca="false">AN329</f>
        <v>0</v>
      </c>
      <c r="AO325" s="70" t="n">
        <f aca="false">AO329</f>
        <v>86850</v>
      </c>
      <c r="AP325" s="70" t="n">
        <f aca="false">AP329</f>
        <v>0</v>
      </c>
      <c r="AQ325" s="70" t="n">
        <f aca="false">AQ329</f>
        <v>86850</v>
      </c>
      <c r="AR325" s="70" t="n">
        <f aca="false">AR329</f>
        <v>0</v>
      </c>
      <c r="AS325" s="70" t="n">
        <f aca="false">AS329</f>
        <v>86850</v>
      </c>
      <c r="AT325" s="70" t="n">
        <f aca="false">AT329</f>
        <v>0</v>
      </c>
      <c r="AU325" s="70" t="n">
        <f aca="false">AU329</f>
        <v>86850</v>
      </c>
      <c r="AV325" s="70" t="n">
        <f aca="false">AV329</f>
        <v>0</v>
      </c>
      <c r="AW325" s="70" t="n">
        <f aca="false">AW329</f>
        <v>86850</v>
      </c>
      <c r="AX325" s="70" t="n">
        <f aca="false">AX329</f>
        <v>0</v>
      </c>
      <c r="AY325" s="70" t="n">
        <f aca="false">AY329</f>
        <v>86850</v>
      </c>
      <c r="AZ325" s="70" t="n">
        <f aca="false">AZ329</f>
        <v>0</v>
      </c>
      <c r="BA325" s="70" t="n">
        <f aca="false">BA329</f>
        <v>86850</v>
      </c>
      <c r="BB325" s="70" t="n">
        <f aca="false">BB329</f>
        <v>0</v>
      </c>
      <c r="BC325" s="70" t="n">
        <f aca="false">BC329</f>
        <v>86850</v>
      </c>
      <c r="BD325" s="70" t="n">
        <f aca="false">BD329</f>
        <v>0</v>
      </c>
      <c r="BE325" s="70" t="n">
        <f aca="false">BE329</f>
        <v>86850</v>
      </c>
      <c r="BF325" s="70" t="n">
        <f aca="false">BF329</f>
        <v>0</v>
      </c>
      <c r="BG325" s="70" t="n">
        <f aca="false">BG329</f>
        <v>86850</v>
      </c>
      <c r="BH325" s="70" t="n">
        <f aca="false">BH329</f>
        <v>0</v>
      </c>
      <c r="BI325" s="70" t="n">
        <f aca="false">BI329</f>
        <v>86850</v>
      </c>
      <c r="BJ325" s="70" t="n">
        <f aca="false">BJ329</f>
        <v>0</v>
      </c>
      <c r="BK325" s="70" t="n">
        <f aca="false">BK329</f>
        <v>86850</v>
      </c>
      <c r="BL325" s="70" t="n">
        <f aca="false">BL329</f>
        <v>0</v>
      </c>
      <c r="BM325" s="70" t="n">
        <f aca="false">BM329</f>
        <v>86850</v>
      </c>
      <c r="BN325" s="70" t="n">
        <f aca="false">BN329</f>
        <v>0</v>
      </c>
      <c r="BO325" s="70" t="n">
        <f aca="false">BO329</f>
        <v>86850</v>
      </c>
      <c r="BP325" s="69" t="n">
        <f aca="false">BP329</f>
        <v>54241.4</v>
      </c>
      <c r="BQ325" s="24" t="n">
        <f aca="false">ROUND((BP325/BO325)*100,1)</f>
        <v>62.5</v>
      </c>
    </row>
    <row r="326" customFormat="false" ht="18.75" hidden="false" customHeight="true" outlineLevel="0" collapsed="false">
      <c r="A326" s="7" t="s">
        <v>586</v>
      </c>
      <c r="B326" s="31" t="s">
        <v>587</v>
      </c>
      <c r="C326" s="65" t="n">
        <f aca="false">C327+C330</f>
        <v>525061.4</v>
      </c>
      <c r="D326" s="64" t="n">
        <f aca="false">D327+D330</f>
        <v>0</v>
      </c>
      <c r="E326" s="64" t="n">
        <f aca="false">E327+E330</f>
        <v>525061.4</v>
      </c>
      <c r="F326" s="64" t="n">
        <f aca="false">F327+F330</f>
        <v>0</v>
      </c>
      <c r="G326" s="64" t="n">
        <f aca="false">G327+G330</f>
        <v>525061.4</v>
      </c>
      <c r="H326" s="64" t="n">
        <f aca="false">H327+H330</f>
        <v>0</v>
      </c>
      <c r="I326" s="64" t="n">
        <f aca="false">I327+I330</f>
        <v>525061.4</v>
      </c>
      <c r="J326" s="64" t="n">
        <f aca="false">J327+J330</f>
        <v>0</v>
      </c>
      <c r="K326" s="64" t="n">
        <f aca="false">K327+K330</f>
        <v>525061.4</v>
      </c>
      <c r="L326" s="64" t="n">
        <f aca="false">L327+L330</f>
        <v>0</v>
      </c>
      <c r="M326" s="64" t="n">
        <f aca="false">M327+M330</f>
        <v>525061.4</v>
      </c>
      <c r="N326" s="64" t="n">
        <f aca="false">N327+N330</f>
        <v>0</v>
      </c>
      <c r="O326" s="64" t="n">
        <f aca="false">O327+O330</f>
        <v>525061.4</v>
      </c>
      <c r="P326" s="64" t="n">
        <f aca="false">P327+P330</f>
        <v>0</v>
      </c>
      <c r="Q326" s="64" t="n">
        <f aca="false">Q327+Q330</f>
        <v>525061.4</v>
      </c>
      <c r="R326" s="64" t="n">
        <f aca="false">R327+R330</f>
        <v>0</v>
      </c>
      <c r="S326" s="64" t="n">
        <f aca="false">S327+S330</f>
        <v>525061.4</v>
      </c>
      <c r="T326" s="64" t="n">
        <f aca="false">T327+T330</f>
        <v>0</v>
      </c>
      <c r="U326" s="64" t="n">
        <f aca="false">U327+U330</f>
        <v>525061.4</v>
      </c>
      <c r="V326" s="64" t="n">
        <f aca="false">V327+V330</f>
        <v>0</v>
      </c>
      <c r="W326" s="64" t="n">
        <f aca="false">W327+W330</f>
        <v>525061.4</v>
      </c>
      <c r="X326" s="64" t="n">
        <f aca="false">X327+X330</f>
        <v>0</v>
      </c>
      <c r="Y326" s="64" t="n">
        <f aca="false">Y327+Y330</f>
        <v>525061.4</v>
      </c>
      <c r="Z326" s="64" t="n">
        <f aca="false">Z327+Z330</f>
        <v>0</v>
      </c>
      <c r="AA326" s="64" t="n">
        <f aca="false">AA327+AA330</f>
        <v>525061.4</v>
      </c>
      <c r="AB326" s="64" t="n">
        <f aca="false">AB327+AB330</f>
        <v>0</v>
      </c>
      <c r="AC326" s="64" t="n">
        <f aca="false">AC327+AC330</f>
        <v>525061.4</v>
      </c>
      <c r="AD326" s="64" t="n">
        <f aca="false">AD327+AD330</f>
        <v>0</v>
      </c>
      <c r="AE326" s="64" t="n">
        <f aca="false">AE327+AE330</f>
        <v>525061.4</v>
      </c>
      <c r="AF326" s="64" t="n">
        <f aca="false">AF327+AF330</f>
        <v>0</v>
      </c>
      <c r="AG326" s="64" t="n">
        <f aca="false">AG327+AG330</f>
        <v>525061.4</v>
      </c>
      <c r="AH326" s="64" t="n">
        <f aca="false">AH327+AH330</f>
        <v>0</v>
      </c>
      <c r="AI326" s="64" t="n">
        <f aca="false">AI327+AI330</f>
        <v>525061.4</v>
      </c>
      <c r="AJ326" s="64" t="n">
        <f aca="false">AJ327+AJ330</f>
        <v>0</v>
      </c>
      <c r="AK326" s="64" t="n">
        <f aca="false">AK327+AK330</f>
        <v>525061.4</v>
      </c>
      <c r="AL326" s="64" t="n">
        <f aca="false">AL327+AL330</f>
        <v>0</v>
      </c>
      <c r="AM326" s="64" t="n">
        <f aca="false">AM327+AM330</f>
        <v>525061.4</v>
      </c>
      <c r="AN326" s="64" t="n">
        <f aca="false">AN327+AN330</f>
        <v>0</v>
      </c>
      <c r="AO326" s="64" t="n">
        <f aca="false">AO327+AO330</f>
        <v>525061.4</v>
      </c>
      <c r="AP326" s="64" t="n">
        <f aca="false">AP327+AP330</f>
        <v>0</v>
      </c>
      <c r="AQ326" s="64" t="n">
        <f aca="false">AQ327+AQ330</f>
        <v>525061.4</v>
      </c>
      <c r="AR326" s="64" t="n">
        <f aca="false">AR327+AR330</f>
        <v>0</v>
      </c>
      <c r="AS326" s="64" t="n">
        <f aca="false">AS327+AS330</f>
        <v>525061.4</v>
      </c>
      <c r="AT326" s="64" t="n">
        <f aca="false">AT327+AT330</f>
        <v>0</v>
      </c>
      <c r="AU326" s="64" t="n">
        <f aca="false">AU327+AU330</f>
        <v>525061.4</v>
      </c>
      <c r="AV326" s="64" t="n">
        <f aca="false">AV327+AV330</f>
        <v>0</v>
      </c>
      <c r="AW326" s="64" t="n">
        <f aca="false">AW327+AW330</f>
        <v>525061.4</v>
      </c>
      <c r="AX326" s="64" t="n">
        <f aca="false">AX327+AX330</f>
        <v>815.6</v>
      </c>
      <c r="AY326" s="64" t="n">
        <f aca="false">AY327+AY330</f>
        <v>525877</v>
      </c>
      <c r="AZ326" s="64" t="n">
        <f aca="false">AZ327+AZ330</f>
        <v>0</v>
      </c>
      <c r="BA326" s="64" t="n">
        <f aca="false">BA327+BA330</f>
        <v>525877</v>
      </c>
      <c r="BB326" s="64" t="n">
        <f aca="false">BB327+BB330</f>
        <v>0</v>
      </c>
      <c r="BC326" s="64" t="n">
        <f aca="false">BC327+BC330</f>
        <v>525877</v>
      </c>
      <c r="BD326" s="64" t="n">
        <f aca="false">BD327+BD330</f>
        <v>0</v>
      </c>
      <c r="BE326" s="64" t="n">
        <f aca="false">BE327+BE330</f>
        <v>525877</v>
      </c>
      <c r="BF326" s="64" t="n">
        <f aca="false">BF327+BF330</f>
        <v>0</v>
      </c>
      <c r="BG326" s="64" t="n">
        <f aca="false">BG327+BG330</f>
        <v>525877</v>
      </c>
      <c r="BH326" s="64" t="n">
        <f aca="false">BH327+BH330</f>
        <v>0</v>
      </c>
      <c r="BI326" s="64" t="n">
        <f aca="false">BI327+BI330</f>
        <v>525877</v>
      </c>
      <c r="BJ326" s="64" t="n">
        <f aca="false">BJ327+BJ330</f>
        <v>3200</v>
      </c>
      <c r="BK326" s="64" t="n">
        <f aca="false">BK327+BK330</f>
        <v>529077</v>
      </c>
      <c r="BL326" s="64" t="n">
        <f aca="false">BL327+BL330</f>
        <v>0</v>
      </c>
      <c r="BM326" s="64" t="n">
        <f aca="false">BM327+BM330</f>
        <v>529077</v>
      </c>
      <c r="BN326" s="64" t="n">
        <f aca="false">BN327+BN330</f>
        <v>0</v>
      </c>
      <c r="BO326" s="65" t="n">
        <f aca="false">BO327+BO330</f>
        <v>529077</v>
      </c>
      <c r="BP326" s="65" t="n">
        <f aca="false">BP327+BP330</f>
        <v>512183.4</v>
      </c>
      <c r="BQ326" s="3" t="n">
        <f aca="false">ROUND((BP326/BO326)*100,1)</f>
        <v>96.8</v>
      </c>
    </row>
    <row r="327" customFormat="false" ht="18.75" hidden="false" customHeight="true" outlineLevel="0" collapsed="false">
      <c r="A327" s="7"/>
      <c r="B327" s="47" t="s">
        <v>588</v>
      </c>
      <c r="C327" s="65" t="n">
        <v>516290</v>
      </c>
      <c r="D327" s="64"/>
      <c r="E327" s="64" t="n">
        <f aca="false">C327+D327</f>
        <v>516290</v>
      </c>
      <c r="F327" s="64"/>
      <c r="G327" s="64" t="n">
        <f aca="false">E327+F327</f>
        <v>516290</v>
      </c>
      <c r="H327" s="64"/>
      <c r="I327" s="64" t="n">
        <f aca="false">G327+H327</f>
        <v>516290</v>
      </c>
      <c r="J327" s="64"/>
      <c r="K327" s="64" t="n">
        <f aca="false">I327+J327</f>
        <v>516290</v>
      </c>
      <c r="L327" s="64"/>
      <c r="M327" s="64" t="n">
        <f aca="false">K327+L327</f>
        <v>516290</v>
      </c>
      <c r="N327" s="64"/>
      <c r="O327" s="64" t="n">
        <f aca="false">M327+N327</f>
        <v>516290</v>
      </c>
      <c r="P327" s="64"/>
      <c r="Q327" s="64" t="n">
        <f aca="false">O327+P327</f>
        <v>516290</v>
      </c>
      <c r="R327" s="64"/>
      <c r="S327" s="64" t="n">
        <f aca="false">Q327+R327</f>
        <v>516290</v>
      </c>
      <c r="T327" s="64"/>
      <c r="U327" s="64" t="n">
        <f aca="false">S327+T327</f>
        <v>516290</v>
      </c>
      <c r="V327" s="64"/>
      <c r="W327" s="64" t="n">
        <f aca="false">U327+V327</f>
        <v>516290</v>
      </c>
      <c r="X327" s="64"/>
      <c r="Y327" s="64" t="n">
        <f aca="false">W327+X327</f>
        <v>516290</v>
      </c>
      <c r="Z327" s="64"/>
      <c r="AA327" s="64" t="n">
        <f aca="false">Y327+Z327</f>
        <v>516290</v>
      </c>
      <c r="AB327" s="64"/>
      <c r="AC327" s="64" t="n">
        <f aca="false">AA327+AB327</f>
        <v>516290</v>
      </c>
      <c r="AD327" s="64"/>
      <c r="AE327" s="64" t="n">
        <f aca="false">AC327+AD327</f>
        <v>516290</v>
      </c>
      <c r="AF327" s="64"/>
      <c r="AG327" s="64" t="n">
        <f aca="false">AE327+AF327</f>
        <v>516290</v>
      </c>
      <c r="AH327" s="64"/>
      <c r="AI327" s="64" t="n">
        <f aca="false">AG327+AH327</f>
        <v>516290</v>
      </c>
      <c r="AJ327" s="64"/>
      <c r="AK327" s="64" t="n">
        <f aca="false">AI327+AJ327</f>
        <v>516290</v>
      </c>
      <c r="AL327" s="64"/>
      <c r="AM327" s="64" t="n">
        <f aca="false">AK327+AL327</f>
        <v>516290</v>
      </c>
      <c r="AN327" s="64"/>
      <c r="AO327" s="64" t="n">
        <f aca="false">AM327+AN327</f>
        <v>516290</v>
      </c>
      <c r="AP327" s="64"/>
      <c r="AQ327" s="64" t="n">
        <f aca="false">AO327+AP327</f>
        <v>516290</v>
      </c>
      <c r="AR327" s="64"/>
      <c r="AS327" s="64" t="n">
        <f aca="false">AQ327+AR327</f>
        <v>516290</v>
      </c>
      <c r="AT327" s="64"/>
      <c r="AU327" s="64" t="n">
        <f aca="false">AS327+AT327</f>
        <v>516290</v>
      </c>
      <c r="AV327" s="64"/>
      <c r="AW327" s="64" t="n">
        <f aca="false">AU327+AV327</f>
        <v>516290</v>
      </c>
      <c r="AX327" s="64" t="n">
        <f aca="false">350+465.6</f>
        <v>815.6</v>
      </c>
      <c r="AY327" s="64" t="n">
        <f aca="false">AW327+AX327</f>
        <v>517105.6</v>
      </c>
      <c r="AZ327" s="64"/>
      <c r="BA327" s="64" t="n">
        <f aca="false">AY327+AZ327</f>
        <v>517105.6</v>
      </c>
      <c r="BB327" s="64"/>
      <c r="BC327" s="64" t="n">
        <f aca="false">BA327+BB327</f>
        <v>517105.6</v>
      </c>
      <c r="BD327" s="64"/>
      <c r="BE327" s="64" t="n">
        <f aca="false">BC327+BD327</f>
        <v>517105.6</v>
      </c>
      <c r="BF327" s="64"/>
      <c r="BG327" s="64" t="n">
        <f aca="false">BE327+BF327</f>
        <v>517105.6</v>
      </c>
      <c r="BH327" s="64"/>
      <c r="BI327" s="64" t="n">
        <f aca="false">BG327+BH327</f>
        <v>517105.6</v>
      </c>
      <c r="BJ327" s="64" t="n">
        <v>3200</v>
      </c>
      <c r="BK327" s="64" t="n">
        <f aca="false">BI327+BJ327</f>
        <v>520305.6</v>
      </c>
      <c r="BL327" s="64"/>
      <c r="BM327" s="64" t="n">
        <f aca="false">BK327+BL327</f>
        <v>520305.6</v>
      </c>
      <c r="BN327" s="64"/>
      <c r="BO327" s="65" t="n">
        <v>520305.6</v>
      </c>
      <c r="BP327" s="65" t="n">
        <v>504041.1</v>
      </c>
      <c r="BQ327" s="3" t="n">
        <f aca="false">ROUND((BP327/BO327)*100,1)</f>
        <v>96.9</v>
      </c>
    </row>
    <row r="328" s="26" customFormat="true" ht="37.5" hidden="true" customHeight="false" outlineLevel="0" collapsed="false">
      <c r="A328" s="78"/>
      <c r="B328" s="46" t="s">
        <v>540</v>
      </c>
      <c r="C328" s="71"/>
      <c r="D328" s="72"/>
      <c r="E328" s="72"/>
      <c r="F328" s="72"/>
      <c r="G328" s="72"/>
      <c r="H328" s="72"/>
      <c r="I328" s="72"/>
      <c r="J328" s="72"/>
      <c r="K328" s="72"/>
      <c r="L328" s="72"/>
      <c r="M328" s="72"/>
      <c r="N328" s="72"/>
      <c r="O328" s="72"/>
      <c r="P328" s="72"/>
      <c r="Q328" s="72"/>
      <c r="R328" s="72"/>
      <c r="S328" s="72"/>
      <c r="T328" s="72"/>
      <c r="U328" s="72"/>
      <c r="V328" s="72"/>
      <c r="W328" s="72"/>
      <c r="X328" s="72"/>
      <c r="Y328" s="72"/>
      <c r="Z328" s="72"/>
      <c r="AA328" s="72"/>
      <c r="AB328" s="72"/>
      <c r="AC328" s="72"/>
      <c r="AD328" s="72"/>
      <c r="AE328" s="72"/>
      <c r="AF328" s="72"/>
      <c r="AG328" s="72"/>
      <c r="AH328" s="72"/>
      <c r="AI328" s="72"/>
      <c r="AJ328" s="72"/>
      <c r="AK328" s="72"/>
      <c r="AL328" s="72"/>
      <c r="AM328" s="72"/>
      <c r="AN328" s="72"/>
      <c r="AO328" s="72"/>
      <c r="AP328" s="72"/>
      <c r="AQ328" s="72"/>
      <c r="AR328" s="72"/>
      <c r="AS328" s="72"/>
      <c r="AT328" s="72"/>
      <c r="AU328" s="72"/>
      <c r="AV328" s="72"/>
      <c r="AW328" s="72" t="n">
        <f aca="false">AU328+AV328</f>
        <v>0</v>
      </c>
      <c r="AX328" s="72" t="n">
        <v>350</v>
      </c>
      <c r="AY328" s="72" t="n">
        <f aca="false">AW328+AX328</f>
        <v>350</v>
      </c>
      <c r="AZ328" s="72"/>
      <c r="BA328" s="72" t="n">
        <f aca="false">AY328+AZ328</f>
        <v>350</v>
      </c>
      <c r="BB328" s="72"/>
      <c r="BC328" s="72" t="n">
        <f aca="false">BA328+BB328</f>
        <v>350</v>
      </c>
      <c r="BD328" s="72"/>
      <c r="BE328" s="72" t="n">
        <f aca="false">BC328+BD328</f>
        <v>350</v>
      </c>
      <c r="BF328" s="72"/>
      <c r="BG328" s="72" t="n">
        <f aca="false">BE328+BF328</f>
        <v>350</v>
      </c>
      <c r="BH328" s="72"/>
      <c r="BI328" s="72" t="n">
        <f aca="false">BG328+BH328</f>
        <v>350</v>
      </c>
      <c r="BJ328" s="72"/>
      <c r="BK328" s="72" t="n">
        <f aca="false">BI328+BJ328</f>
        <v>350</v>
      </c>
      <c r="BL328" s="72"/>
      <c r="BM328" s="72" t="n">
        <f aca="false">BK328+BL328</f>
        <v>350</v>
      </c>
      <c r="BN328" s="72"/>
      <c r="BO328" s="72" t="n">
        <f aca="false">BM328+BN328</f>
        <v>350</v>
      </c>
      <c r="BP328" s="71"/>
      <c r="BQ328" s="3" t="n">
        <f aca="false">ROUND((BP328/BO328)*100,1)</f>
        <v>0</v>
      </c>
    </row>
    <row r="329" customFormat="false" ht="159.75" hidden="false" customHeight="true" outlineLevel="0" collapsed="false">
      <c r="A329" s="7"/>
      <c r="B329" s="46" t="s">
        <v>585</v>
      </c>
      <c r="C329" s="71" t="n">
        <v>86850</v>
      </c>
      <c r="D329" s="72"/>
      <c r="E329" s="72" t="n">
        <f aca="false">C329+D329</f>
        <v>86850</v>
      </c>
      <c r="F329" s="72"/>
      <c r="G329" s="72" t="n">
        <f aca="false">E329+F329</f>
        <v>86850</v>
      </c>
      <c r="H329" s="72"/>
      <c r="I329" s="72" t="n">
        <f aca="false">G329+H329</f>
        <v>86850</v>
      </c>
      <c r="J329" s="72"/>
      <c r="K329" s="72" t="n">
        <f aca="false">I329+J329</f>
        <v>86850</v>
      </c>
      <c r="L329" s="72"/>
      <c r="M329" s="72" t="n">
        <f aca="false">K329+L329</f>
        <v>86850</v>
      </c>
      <c r="N329" s="72"/>
      <c r="O329" s="72" t="n">
        <f aca="false">M329+N329</f>
        <v>86850</v>
      </c>
      <c r="P329" s="72"/>
      <c r="Q329" s="72" t="n">
        <f aca="false">O329+P329</f>
        <v>86850</v>
      </c>
      <c r="R329" s="72"/>
      <c r="S329" s="72" t="n">
        <f aca="false">Q329+R329</f>
        <v>86850</v>
      </c>
      <c r="T329" s="72"/>
      <c r="U329" s="72" t="n">
        <f aca="false">S329+T329</f>
        <v>86850</v>
      </c>
      <c r="V329" s="72"/>
      <c r="W329" s="72" t="n">
        <f aca="false">U329+V329</f>
        <v>86850</v>
      </c>
      <c r="X329" s="72"/>
      <c r="Y329" s="72" t="n">
        <f aca="false">W329+X329</f>
        <v>86850</v>
      </c>
      <c r="Z329" s="72"/>
      <c r="AA329" s="72" t="n">
        <f aca="false">Y329+Z329</f>
        <v>86850</v>
      </c>
      <c r="AB329" s="72"/>
      <c r="AC329" s="72" t="n">
        <f aca="false">AA329+AB329</f>
        <v>86850</v>
      </c>
      <c r="AD329" s="72"/>
      <c r="AE329" s="72" t="n">
        <f aca="false">AC329+AD329</f>
        <v>86850</v>
      </c>
      <c r="AF329" s="72"/>
      <c r="AG329" s="72" t="n">
        <f aca="false">AE329+AF329</f>
        <v>86850</v>
      </c>
      <c r="AH329" s="72"/>
      <c r="AI329" s="72" t="n">
        <f aca="false">AG329+AH329</f>
        <v>86850</v>
      </c>
      <c r="AJ329" s="72"/>
      <c r="AK329" s="72" t="n">
        <f aca="false">AI329+AJ329</f>
        <v>86850</v>
      </c>
      <c r="AL329" s="72"/>
      <c r="AM329" s="72" t="n">
        <f aca="false">AK329+AL329</f>
        <v>86850</v>
      </c>
      <c r="AN329" s="72"/>
      <c r="AO329" s="72" t="n">
        <f aca="false">AM329+AN329</f>
        <v>86850</v>
      </c>
      <c r="AP329" s="72"/>
      <c r="AQ329" s="72" t="n">
        <f aca="false">AO329+AP329</f>
        <v>86850</v>
      </c>
      <c r="AR329" s="72"/>
      <c r="AS329" s="72" t="n">
        <f aca="false">AQ329+AR329</f>
        <v>86850</v>
      </c>
      <c r="AT329" s="72"/>
      <c r="AU329" s="72" t="n">
        <f aca="false">AS329+AT329</f>
        <v>86850</v>
      </c>
      <c r="AV329" s="72"/>
      <c r="AW329" s="72" t="n">
        <f aca="false">AU329+AV329</f>
        <v>86850</v>
      </c>
      <c r="AX329" s="72"/>
      <c r="AY329" s="72" t="n">
        <f aca="false">AW329+AX329</f>
        <v>86850</v>
      </c>
      <c r="AZ329" s="72"/>
      <c r="BA329" s="72" t="n">
        <f aca="false">AY329+AZ329</f>
        <v>86850</v>
      </c>
      <c r="BB329" s="72"/>
      <c r="BC329" s="72" t="n">
        <f aca="false">BA329+BB329</f>
        <v>86850</v>
      </c>
      <c r="BD329" s="72"/>
      <c r="BE329" s="72" t="n">
        <f aca="false">BC329+BD329</f>
        <v>86850</v>
      </c>
      <c r="BF329" s="72"/>
      <c r="BG329" s="72" t="n">
        <f aca="false">BE329+BF329</f>
        <v>86850</v>
      </c>
      <c r="BH329" s="72"/>
      <c r="BI329" s="72" t="n">
        <f aca="false">BG329+BH329</f>
        <v>86850</v>
      </c>
      <c r="BJ329" s="72"/>
      <c r="BK329" s="72" t="n">
        <f aca="false">BI329+BJ329</f>
        <v>86850</v>
      </c>
      <c r="BL329" s="72"/>
      <c r="BM329" s="72" t="n">
        <f aca="false">BK329+BL329</f>
        <v>86850</v>
      </c>
      <c r="BN329" s="72"/>
      <c r="BO329" s="71" t="n">
        <v>86850</v>
      </c>
      <c r="BP329" s="71" t="n">
        <v>54241.4</v>
      </c>
      <c r="BQ329" s="26" t="n">
        <f aca="false">ROUND((BP329/BO329)*100,1)</f>
        <v>62.5</v>
      </c>
    </row>
    <row r="330" customFormat="false" ht="51.75" hidden="false" customHeight="true" outlineLevel="0" collapsed="false">
      <c r="A330" s="7"/>
      <c r="B330" s="47" t="s">
        <v>589</v>
      </c>
      <c r="C330" s="65" t="n">
        <f aca="false">21157.6-12386.2</f>
        <v>8771.4</v>
      </c>
      <c r="D330" s="64"/>
      <c r="E330" s="64" t="n">
        <f aca="false">C330+D330</f>
        <v>8771.4</v>
      </c>
      <c r="F330" s="64"/>
      <c r="G330" s="64" t="n">
        <f aca="false">E330+F330</f>
        <v>8771.4</v>
      </c>
      <c r="H330" s="64"/>
      <c r="I330" s="64" t="n">
        <f aca="false">G330+H330</f>
        <v>8771.4</v>
      </c>
      <c r="J330" s="64"/>
      <c r="K330" s="64" t="n">
        <f aca="false">I330+J330</f>
        <v>8771.4</v>
      </c>
      <c r="L330" s="64"/>
      <c r="M330" s="64" t="n">
        <f aca="false">K330+L330</f>
        <v>8771.4</v>
      </c>
      <c r="N330" s="64"/>
      <c r="O330" s="64" t="n">
        <f aca="false">M330+N330</f>
        <v>8771.4</v>
      </c>
      <c r="P330" s="64"/>
      <c r="Q330" s="64" t="n">
        <f aca="false">O330+P330</f>
        <v>8771.4</v>
      </c>
      <c r="R330" s="64"/>
      <c r="S330" s="64" t="n">
        <f aca="false">Q330+R330</f>
        <v>8771.4</v>
      </c>
      <c r="T330" s="64"/>
      <c r="U330" s="64" t="n">
        <f aca="false">S330+T330</f>
        <v>8771.4</v>
      </c>
      <c r="V330" s="64"/>
      <c r="W330" s="64" t="n">
        <f aca="false">U330+V330</f>
        <v>8771.4</v>
      </c>
      <c r="X330" s="64"/>
      <c r="Y330" s="64" t="n">
        <f aca="false">W330+X330</f>
        <v>8771.4</v>
      </c>
      <c r="Z330" s="64"/>
      <c r="AA330" s="64" t="n">
        <f aca="false">Y330+Z330</f>
        <v>8771.4</v>
      </c>
      <c r="AB330" s="64"/>
      <c r="AC330" s="64" t="n">
        <f aca="false">AA330+AB330</f>
        <v>8771.4</v>
      </c>
      <c r="AD330" s="64"/>
      <c r="AE330" s="64" t="n">
        <f aca="false">AC330+AD330</f>
        <v>8771.4</v>
      </c>
      <c r="AF330" s="64"/>
      <c r="AG330" s="64" t="n">
        <f aca="false">AE330+AF330</f>
        <v>8771.4</v>
      </c>
      <c r="AH330" s="64"/>
      <c r="AI330" s="64" t="n">
        <f aca="false">AG330+AH330</f>
        <v>8771.4</v>
      </c>
      <c r="AJ330" s="64"/>
      <c r="AK330" s="64" t="n">
        <f aca="false">AI330+AJ330</f>
        <v>8771.4</v>
      </c>
      <c r="AL330" s="64"/>
      <c r="AM330" s="64" t="n">
        <f aca="false">AK330+AL330</f>
        <v>8771.4</v>
      </c>
      <c r="AN330" s="64"/>
      <c r="AO330" s="64" t="n">
        <f aca="false">AM330+AN330</f>
        <v>8771.4</v>
      </c>
      <c r="AP330" s="64"/>
      <c r="AQ330" s="64" t="n">
        <f aca="false">AO330+AP330</f>
        <v>8771.4</v>
      </c>
      <c r="AR330" s="64"/>
      <c r="AS330" s="64" t="n">
        <f aca="false">AQ330+AR330</f>
        <v>8771.4</v>
      </c>
      <c r="AT330" s="64"/>
      <c r="AU330" s="64" t="n">
        <f aca="false">AS330+AT330</f>
        <v>8771.4</v>
      </c>
      <c r="AV330" s="64"/>
      <c r="AW330" s="64" t="n">
        <f aca="false">AU330+AV330</f>
        <v>8771.4</v>
      </c>
      <c r="AX330" s="64"/>
      <c r="AY330" s="64" t="n">
        <f aca="false">AW330+AX330</f>
        <v>8771.4</v>
      </c>
      <c r="AZ330" s="64"/>
      <c r="BA330" s="64" t="n">
        <f aca="false">AY330+AZ330</f>
        <v>8771.4</v>
      </c>
      <c r="BB330" s="64"/>
      <c r="BC330" s="64" t="n">
        <f aca="false">BA330+BB330</f>
        <v>8771.4</v>
      </c>
      <c r="BD330" s="64"/>
      <c r="BE330" s="64" t="n">
        <f aca="false">BC330+BD330</f>
        <v>8771.4</v>
      </c>
      <c r="BF330" s="64"/>
      <c r="BG330" s="64" t="n">
        <f aca="false">BE330+BF330</f>
        <v>8771.4</v>
      </c>
      <c r="BH330" s="64"/>
      <c r="BI330" s="64" t="n">
        <f aca="false">BG330+BH330</f>
        <v>8771.4</v>
      </c>
      <c r="BJ330" s="64"/>
      <c r="BK330" s="64" t="n">
        <f aca="false">BI330+BJ330</f>
        <v>8771.4</v>
      </c>
      <c r="BL330" s="64"/>
      <c r="BM330" s="64" t="n">
        <f aca="false">BK330+BL330</f>
        <v>8771.4</v>
      </c>
      <c r="BN330" s="64"/>
      <c r="BO330" s="65" t="n">
        <v>8771.4</v>
      </c>
      <c r="BP330" s="65" t="n">
        <v>8142.3</v>
      </c>
      <c r="BQ330" s="3" t="n">
        <f aca="false">ROUND((BP330/BO330)*100,1)</f>
        <v>92.8</v>
      </c>
    </row>
    <row r="331" s="26" customFormat="true" ht="37.5" hidden="true" customHeight="false" outlineLevel="0" collapsed="false">
      <c r="A331" s="78"/>
      <c r="B331" s="46" t="s">
        <v>518</v>
      </c>
      <c r="C331" s="71" t="n">
        <v>776.1</v>
      </c>
      <c r="D331" s="72"/>
      <c r="E331" s="72" t="n">
        <f aca="false">C331+D331</f>
        <v>776.1</v>
      </c>
      <c r="F331" s="72"/>
      <c r="G331" s="72" t="n">
        <f aca="false">E331+F331</f>
        <v>776.1</v>
      </c>
      <c r="H331" s="72"/>
      <c r="I331" s="72" t="n">
        <f aca="false">G331+H331</f>
        <v>776.1</v>
      </c>
      <c r="J331" s="72"/>
      <c r="K331" s="72" t="n">
        <f aca="false">I331+J331</f>
        <v>776.1</v>
      </c>
      <c r="L331" s="72"/>
      <c r="M331" s="72" t="n">
        <f aca="false">K331+L331</f>
        <v>776.1</v>
      </c>
      <c r="N331" s="72"/>
      <c r="O331" s="72" t="n">
        <f aca="false">M331+N331</f>
        <v>776.1</v>
      </c>
      <c r="P331" s="72"/>
      <c r="Q331" s="72" t="n">
        <f aca="false">O331+P331</f>
        <v>776.1</v>
      </c>
      <c r="R331" s="72"/>
      <c r="S331" s="72" t="n">
        <f aca="false">Q331+R331</f>
        <v>776.1</v>
      </c>
      <c r="T331" s="72"/>
      <c r="U331" s="72" t="n">
        <f aca="false">S331+T331</f>
        <v>776.1</v>
      </c>
      <c r="V331" s="72"/>
      <c r="W331" s="72" t="n">
        <f aca="false">U331+V331</f>
        <v>776.1</v>
      </c>
      <c r="X331" s="72"/>
      <c r="Y331" s="72" t="n">
        <f aca="false">W331+X331</f>
        <v>776.1</v>
      </c>
      <c r="Z331" s="72"/>
      <c r="AA331" s="72" t="n">
        <f aca="false">Y331+Z331</f>
        <v>776.1</v>
      </c>
      <c r="AB331" s="72"/>
      <c r="AC331" s="72" t="n">
        <f aca="false">AA331+AB331</f>
        <v>776.1</v>
      </c>
      <c r="AD331" s="72"/>
      <c r="AE331" s="72" t="n">
        <f aca="false">AC331+AD331</f>
        <v>776.1</v>
      </c>
      <c r="AF331" s="72"/>
      <c r="AG331" s="72" t="n">
        <f aca="false">AE331+AF331</f>
        <v>776.1</v>
      </c>
      <c r="AH331" s="72"/>
      <c r="AI331" s="72" t="n">
        <f aca="false">AG331+AH331</f>
        <v>776.1</v>
      </c>
      <c r="AJ331" s="72"/>
      <c r="AK331" s="72" t="n">
        <f aca="false">AI331+AJ331</f>
        <v>776.1</v>
      </c>
      <c r="AL331" s="72"/>
      <c r="AM331" s="72" t="n">
        <f aca="false">AK331+AL331</f>
        <v>776.1</v>
      </c>
      <c r="AN331" s="72"/>
      <c r="AO331" s="72" t="n">
        <f aca="false">AM331+AN331</f>
        <v>776.1</v>
      </c>
      <c r="AP331" s="72"/>
      <c r="AQ331" s="72" t="n">
        <f aca="false">AO331+AP331</f>
        <v>776.1</v>
      </c>
      <c r="AR331" s="72"/>
      <c r="AS331" s="72" t="n">
        <f aca="false">AQ331+AR331</f>
        <v>776.1</v>
      </c>
      <c r="AT331" s="72"/>
      <c r="AU331" s="72" t="n">
        <f aca="false">AS331+AT331</f>
        <v>776.1</v>
      </c>
      <c r="AV331" s="72"/>
      <c r="AW331" s="72" t="n">
        <f aca="false">AU331+AV331</f>
        <v>776.1</v>
      </c>
      <c r="AX331" s="72"/>
      <c r="AY331" s="72" t="n">
        <f aca="false">AW331+AX331</f>
        <v>776.1</v>
      </c>
      <c r="AZ331" s="72"/>
      <c r="BA331" s="72" t="n">
        <f aca="false">AY331+AZ331</f>
        <v>776.1</v>
      </c>
      <c r="BB331" s="72"/>
      <c r="BC331" s="72" t="n">
        <f aca="false">BA331+BB331</f>
        <v>776.1</v>
      </c>
      <c r="BD331" s="72"/>
      <c r="BE331" s="72" t="n">
        <f aca="false">BC331+BD331</f>
        <v>776.1</v>
      </c>
      <c r="BF331" s="72"/>
      <c r="BG331" s="72" t="n">
        <f aca="false">BE331+BF331</f>
        <v>776.1</v>
      </c>
      <c r="BH331" s="72"/>
      <c r="BI331" s="72" t="n">
        <f aca="false">BG331+BH331</f>
        <v>776.1</v>
      </c>
      <c r="BJ331" s="72"/>
      <c r="BK331" s="72" t="n">
        <f aca="false">BI331+BJ331</f>
        <v>776.1</v>
      </c>
      <c r="BL331" s="72"/>
      <c r="BM331" s="72" t="n">
        <f aca="false">BK331+BL331</f>
        <v>776.1</v>
      </c>
      <c r="BN331" s="72"/>
      <c r="BO331" s="72" t="n">
        <f aca="false">BM331+BN331</f>
        <v>776.1</v>
      </c>
      <c r="BP331" s="71"/>
      <c r="BQ331" s="3" t="n">
        <f aca="false">ROUND((BP331/BO331)*100,1)</f>
        <v>0</v>
      </c>
    </row>
    <row r="332" customFormat="false" ht="20.25" hidden="false" customHeight="true" outlineLevel="0" collapsed="false">
      <c r="A332" s="7" t="s">
        <v>590</v>
      </c>
      <c r="B332" s="31" t="s">
        <v>591</v>
      </c>
      <c r="C332" s="76" t="s">
        <v>592</v>
      </c>
      <c r="D332" s="65" t="n">
        <f aca="false">D333</f>
        <v>0</v>
      </c>
      <c r="E332" s="65" t="n">
        <f aca="false">E333</f>
        <v>0</v>
      </c>
      <c r="F332" s="65" t="n">
        <f aca="false">F333</f>
        <v>0</v>
      </c>
      <c r="G332" s="65" t="n">
        <f aca="false">G333</f>
        <v>0</v>
      </c>
      <c r="H332" s="65" t="n">
        <f aca="false">H333</f>
        <v>0</v>
      </c>
      <c r="I332" s="65" t="n">
        <f aca="false">I333</f>
        <v>0</v>
      </c>
      <c r="J332" s="65" t="n">
        <f aca="false">J333</f>
        <v>0</v>
      </c>
      <c r="K332" s="65" t="n">
        <f aca="false">K333</f>
        <v>0</v>
      </c>
      <c r="L332" s="65" t="n">
        <f aca="false">L333</f>
        <v>0</v>
      </c>
      <c r="M332" s="65" t="n">
        <f aca="false">M333</f>
        <v>0</v>
      </c>
      <c r="N332" s="65" t="n">
        <f aca="false">N333</f>
        <v>0</v>
      </c>
      <c r="O332" s="65" t="n">
        <f aca="false">O333</f>
        <v>0</v>
      </c>
      <c r="P332" s="65" t="n">
        <f aca="false">P333</f>
        <v>0</v>
      </c>
      <c r="Q332" s="65" t="n">
        <f aca="false">Q333</f>
        <v>0</v>
      </c>
      <c r="R332" s="65" t="n">
        <f aca="false">R333</f>
        <v>0</v>
      </c>
      <c r="S332" s="65" t="n">
        <f aca="false">S333</f>
        <v>0</v>
      </c>
      <c r="T332" s="65" t="n">
        <f aca="false">T333</f>
        <v>0</v>
      </c>
      <c r="U332" s="65" t="n">
        <f aca="false">U333</f>
        <v>0</v>
      </c>
      <c r="V332" s="65" t="n">
        <f aca="false">V333</f>
        <v>0</v>
      </c>
      <c r="W332" s="65" t="n">
        <f aca="false">W333</f>
        <v>0</v>
      </c>
      <c r="X332" s="65" t="n">
        <f aca="false">X333</f>
        <v>4973.4</v>
      </c>
      <c r="Y332" s="65" t="n">
        <f aca="false">Y333</f>
        <v>4973.4</v>
      </c>
      <c r="Z332" s="65" t="n">
        <f aca="false">Z333</f>
        <v>0</v>
      </c>
      <c r="AA332" s="65" t="n">
        <f aca="false">AA333</f>
        <v>4973.4</v>
      </c>
      <c r="AB332" s="65" t="n">
        <f aca="false">AB333</f>
        <v>0</v>
      </c>
      <c r="AC332" s="65" t="n">
        <f aca="false">AC333</f>
        <v>4973.4</v>
      </c>
      <c r="AD332" s="65" t="n">
        <f aca="false">AD333</f>
        <v>0</v>
      </c>
      <c r="AE332" s="65" t="n">
        <f aca="false">AE333</f>
        <v>4973.4</v>
      </c>
      <c r="AF332" s="65" t="n">
        <f aca="false">AF333</f>
        <v>0</v>
      </c>
      <c r="AG332" s="65" t="n">
        <f aca="false">AG333</f>
        <v>4973.4</v>
      </c>
      <c r="AH332" s="65" t="n">
        <f aca="false">AH333</f>
        <v>0</v>
      </c>
      <c r="AI332" s="65" t="n">
        <f aca="false">AI333</f>
        <v>4973.4</v>
      </c>
      <c r="AJ332" s="65" t="n">
        <f aca="false">AJ333</f>
        <v>0</v>
      </c>
      <c r="AK332" s="65" t="n">
        <f aca="false">AK333</f>
        <v>4973.4</v>
      </c>
      <c r="AL332" s="65" t="n">
        <f aca="false">AL333</f>
        <v>0</v>
      </c>
      <c r="AM332" s="65" t="n">
        <f aca="false">AM333</f>
        <v>4973.4</v>
      </c>
      <c r="AN332" s="65" t="n">
        <f aca="false">AN333</f>
        <v>0</v>
      </c>
      <c r="AO332" s="65" t="n">
        <f aca="false">AO333</f>
        <v>4973.4</v>
      </c>
      <c r="AP332" s="65" t="n">
        <f aca="false">AP333</f>
        <v>0</v>
      </c>
      <c r="AQ332" s="65" t="n">
        <f aca="false">AQ333</f>
        <v>4973.4</v>
      </c>
      <c r="AR332" s="65" t="n">
        <f aca="false">AR333</f>
        <v>0</v>
      </c>
      <c r="AS332" s="65" t="n">
        <f aca="false">AS333</f>
        <v>4973.4</v>
      </c>
      <c r="AT332" s="65" t="n">
        <f aca="false">AT333</f>
        <v>-630</v>
      </c>
      <c r="AU332" s="65" t="n">
        <f aca="false">AU333</f>
        <v>4343.4</v>
      </c>
      <c r="AV332" s="65" t="n">
        <f aca="false">AV333</f>
        <v>0</v>
      </c>
      <c r="AW332" s="65" t="n">
        <f aca="false">AW333</f>
        <v>4343.4</v>
      </c>
      <c r="AX332" s="65" t="n">
        <f aca="false">AX333</f>
        <v>0</v>
      </c>
      <c r="AY332" s="65" t="n">
        <f aca="false">AY333</f>
        <v>4343.4</v>
      </c>
      <c r="AZ332" s="65" t="n">
        <f aca="false">AZ333</f>
        <v>0</v>
      </c>
      <c r="BA332" s="65" t="n">
        <f aca="false">BA333</f>
        <v>4343.4</v>
      </c>
      <c r="BB332" s="65" t="n">
        <f aca="false">BB333</f>
        <v>0</v>
      </c>
      <c r="BC332" s="65" t="n">
        <f aca="false">BC333</f>
        <v>4343.4</v>
      </c>
      <c r="BD332" s="65" t="n">
        <f aca="false">BD333</f>
        <v>0</v>
      </c>
      <c r="BE332" s="65" t="n">
        <f aca="false">BE333</f>
        <v>4343.4</v>
      </c>
      <c r="BF332" s="65" t="n">
        <f aca="false">BF333</f>
        <v>0</v>
      </c>
      <c r="BG332" s="65" t="n">
        <f aca="false">BG333</f>
        <v>4343.4</v>
      </c>
      <c r="BH332" s="65" t="n">
        <f aca="false">BH333</f>
        <v>0</v>
      </c>
      <c r="BI332" s="65" t="n">
        <f aca="false">BI333</f>
        <v>4343.4</v>
      </c>
      <c r="BJ332" s="65" t="n">
        <f aca="false">BJ333</f>
        <v>0</v>
      </c>
      <c r="BK332" s="65" t="n">
        <f aca="false">BK333</f>
        <v>4343.4</v>
      </c>
      <c r="BL332" s="65" t="n">
        <f aca="false">BL333</f>
        <v>0</v>
      </c>
      <c r="BM332" s="65" t="n">
        <f aca="false">BM333</f>
        <v>4343.4</v>
      </c>
      <c r="BN332" s="65" t="n">
        <f aca="false">BN333</f>
        <v>0</v>
      </c>
      <c r="BO332" s="80" t="n">
        <f aca="false">BO333</f>
        <v>4343.4</v>
      </c>
      <c r="BP332" s="80" t="n">
        <f aca="false">BP333</f>
        <v>4317.2</v>
      </c>
      <c r="BQ332" s="81" t="n">
        <f aca="false">ROUND((BP332/BO332)*100,1)</f>
        <v>99.4</v>
      </c>
    </row>
    <row r="333" customFormat="false" ht="54.75" hidden="false" customHeight="true" outlineLevel="0" collapsed="false">
      <c r="A333" s="7"/>
      <c r="B333" s="47" t="s">
        <v>543</v>
      </c>
      <c r="C333" s="76"/>
      <c r="D333" s="64"/>
      <c r="E333" s="64"/>
      <c r="F333" s="64"/>
      <c r="G333" s="64"/>
      <c r="H333" s="64"/>
      <c r="I333" s="64"/>
      <c r="J333" s="64"/>
      <c r="K333" s="64"/>
      <c r="L333" s="64"/>
      <c r="M333" s="64"/>
      <c r="N333" s="64"/>
      <c r="O333" s="64"/>
      <c r="P333" s="64"/>
      <c r="Q333" s="64"/>
      <c r="R333" s="64"/>
      <c r="S333" s="64"/>
      <c r="T333" s="64"/>
      <c r="U333" s="64"/>
      <c r="V333" s="64"/>
      <c r="W333" s="64"/>
      <c r="X333" s="64" t="n">
        <v>4973.4</v>
      </c>
      <c r="Y333" s="64" t="n">
        <f aca="false">W333+X333</f>
        <v>4973.4</v>
      </c>
      <c r="Z333" s="64"/>
      <c r="AA333" s="64" t="n">
        <f aca="false">Y333+Z333</f>
        <v>4973.4</v>
      </c>
      <c r="AB333" s="64"/>
      <c r="AC333" s="64" t="n">
        <f aca="false">AA333+AB333</f>
        <v>4973.4</v>
      </c>
      <c r="AD333" s="64"/>
      <c r="AE333" s="64" t="n">
        <f aca="false">AC333+AD333</f>
        <v>4973.4</v>
      </c>
      <c r="AF333" s="64"/>
      <c r="AG333" s="64" t="n">
        <f aca="false">AE333+AF333</f>
        <v>4973.4</v>
      </c>
      <c r="AH333" s="64"/>
      <c r="AI333" s="64" t="n">
        <f aca="false">AG333+AH333</f>
        <v>4973.4</v>
      </c>
      <c r="AJ333" s="64"/>
      <c r="AK333" s="64" t="n">
        <f aca="false">AI333+AJ333</f>
        <v>4973.4</v>
      </c>
      <c r="AL333" s="64"/>
      <c r="AM333" s="64" t="n">
        <f aca="false">AK333+AL333</f>
        <v>4973.4</v>
      </c>
      <c r="AN333" s="64"/>
      <c r="AO333" s="64" t="n">
        <f aca="false">AM333+AN333</f>
        <v>4973.4</v>
      </c>
      <c r="AP333" s="64"/>
      <c r="AQ333" s="64" t="n">
        <f aca="false">AO333+AP333</f>
        <v>4973.4</v>
      </c>
      <c r="AR333" s="64"/>
      <c r="AS333" s="64" t="n">
        <f aca="false">AQ333+AR333</f>
        <v>4973.4</v>
      </c>
      <c r="AT333" s="64" t="n">
        <v>-630</v>
      </c>
      <c r="AU333" s="64" t="n">
        <f aca="false">AS333+AT333</f>
        <v>4343.4</v>
      </c>
      <c r="AV333" s="64"/>
      <c r="AW333" s="64" t="n">
        <f aca="false">AU333+AV333</f>
        <v>4343.4</v>
      </c>
      <c r="AX333" s="64"/>
      <c r="AY333" s="64" t="n">
        <f aca="false">AW333+AX333</f>
        <v>4343.4</v>
      </c>
      <c r="AZ333" s="64"/>
      <c r="BA333" s="64" t="n">
        <f aca="false">AY333+AZ333</f>
        <v>4343.4</v>
      </c>
      <c r="BB333" s="64"/>
      <c r="BC333" s="64" t="n">
        <f aca="false">BA333+BB333</f>
        <v>4343.4</v>
      </c>
      <c r="BD333" s="64"/>
      <c r="BE333" s="64" t="n">
        <f aca="false">BC333+BD333</f>
        <v>4343.4</v>
      </c>
      <c r="BF333" s="64"/>
      <c r="BG333" s="64" t="n">
        <f aca="false">BE333+BF333</f>
        <v>4343.4</v>
      </c>
      <c r="BH333" s="64"/>
      <c r="BI333" s="64" t="n">
        <f aca="false">BG333+BH333</f>
        <v>4343.4</v>
      </c>
      <c r="BJ333" s="64"/>
      <c r="BK333" s="64" t="n">
        <f aca="false">BI333+BJ333</f>
        <v>4343.4</v>
      </c>
      <c r="BL333" s="64"/>
      <c r="BM333" s="64" t="n">
        <f aca="false">BK333+BL333</f>
        <v>4343.4</v>
      </c>
      <c r="BN333" s="64"/>
      <c r="BO333" s="65" t="n">
        <v>4343.4</v>
      </c>
      <c r="BP333" s="65" t="n">
        <v>4317.2</v>
      </c>
      <c r="BQ333" s="3" t="n">
        <f aca="false">ROUND((BP333/BO333)*100,1)</f>
        <v>99.4</v>
      </c>
    </row>
    <row r="334" customFormat="false" ht="56.25" hidden="false" customHeight="false" outlineLevel="0" collapsed="false">
      <c r="A334" s="7" t="s">
        <v>593</v>
      </c>
      <c r="B334" s="31" t="s">
        <v>594</v>
      </c>
      <c r="C334" s="65" t="n">
        <f aca="false">C335</f>
        <v>39890</v>
      </c>
      <c r="D334" s="64" t="n">
        <f aca="false">D335</f>
        <v>0</v>
      </c>
      <c r="E334" s="64" t="n">
        <f aca="false">E335</f>
        <v>39890</v>
      </c>
      <c r="F334" s="64" t="n">
        <f aca="false">F335</f>
        <v>0</v>
      </c>
      <c r="G334" s="64" t="n">
        <f aca="false">G335</f>
        <v>39890</v>
      </c>
      <c r="H334" s="64" t="n">
        <f aca="false">H335</f>
        <v>0</v>
      </c>
      <c r="I334" s="64" t="n">
        <f aca="false">I335</f>
        <v>39890</v>
      </c>
      <c r="J334" s="64" t="n">
        <f aca="false">J335</f>
        <v>0</v>
      </c>
      <c r="K334" s="64" t="n">
        <f aca="false">K335</f>
        <v>39890</v>
      </c>
      <c r="L334" s="64" t="n">
        <f aca="false">L335</f>
        <v>0</v>
      </c>
      <c r="M334" s="64" t="n">
        <f aca="false">M335</f>
        <v>39890</v>
      </c>
      <c r="N334" s="64" t="n">
        <f aca="false">N335</f>
        <v>0</v>
      </c>
      <c r="O334" s="64" t="n">
        <f aca="false">O335</f>
        <v>39890</v>
      </c>
      <c r="P334" s="64" t="n">
        <f aca="false">P335</f>
        <v>0</v>
      </c>
      <c r="Q334" s="64" t="n">
        <f aca="false">Q335</f>
        <v>39890</v>
      </c>
      <c r="R334" s="64" t="n">
        <f aca="false">R335</f>
        <v>0</v>
      </c>
      <c r="S334" s="64" t="n">
        <f aca="false">S335</f>
        <v>39890</v>
      </c>
      <c r="T334" s="64" t="n">
        <f aca="false">T335</f>
        <v>0</v>
      </c>
      <c r="U334" s="64" t="n">
        <f aca="false">U335</f>
        <v>39890</v>
      </c>
      <c r="V334" s="64" t="n">
        <f aca="false">V335</f>
        <v>0</v>
      </c>
      <c r="W334" s="64" t="n">
        <f aca="false">W335</f>
        <v>39890</v>
      </c>
      <c r="X334" s="64" t="n">
        <f aca="false">X335</f>
        <v>0</v>
      </c>
      <c r="Y334" s="64" t="n">
        <f aca="false">Y335</f>
        <v>39890</v>
      </c>
      <c r="Z334" s="64" t="n">
        <f aca="false">Z335</f>
        <v>0</v>
      </c>
      <c r="AA334" s="64" t="n">
        <f aca="false">AA335</f>
        <v>39890</v>
      </c>
      <c r="AB334" s="64" t="n">
        <f aca="false">AB335</f>
        <v>0</v>
      </c>
      <c r="AC334" s="64" t="n">
        <f aca="false">AC335</f>
        <v>39890</v>
      </c>
      <c r="AD334" s="64" t="n">
        <f aca="false">AD335</f>
        <v>0</v>
      </c>
      <c r="AE334" s="64" t="n">
        <f aca="false">AE335</f>
        <v>39890</v>
      </c>
      <c r="AF334" s="64" t="n">
        <f aca="false">AF335</f>
        <v>0</v>
      </c>
      <c r="AG334" s="64" t="n">
        <f aca="false">AG335</f>
        <v>39890</v>
      </c>
      <c r="AH334" s="64" t="n">
        <f aca="false">AH335</f>
        <v>0</v>
      </c>
      <c r="AI334" s="64" t="n">
        <f aca="false">AI335</f>
        <v>39890</v>
      </c>
      <c r="AJ334" s="64" t="n">
        <f aca="false">AJ335</f>
        <v>0</v>
      </c>
      <c r="AK334" s="64" t="n">
        <f aca="false">AK335</f>
        <v>39890</v>
      </c>
      <c r="AL334" s="64" t="n">
        <f aca="false">AL335</f>
        <v>0</v>
      </c>
      <c r="AM334" s="64" t="n">
        <f aca="false">AM335</f>
        <v>39890</v>
      </c>
      <c r="AN334" s="64" t="n">
        <f aca="false">AN335</f>
        <v>0</v>
      </c>
      <c r="AO334" s="64" t="n">
        <f aca="false">AO335</f>
        <v>39890</v>
      </c>
      <c r="AP334" s="64" t="n">
        <f aca="false">AP335</f>
        <v>0</v>
      </c>
      <c r="AQ334" s="64" t="n">
        <f aca="false">AQ335</f>
        <v>39890</v>
      </c>
      <c r="AR334" s="64" t="n">
        <f aca="false">AR335</f>
        <v>0</v>
      </c>
      <c r="AS334" s="64" t="n">
        <f aca="false">AS335</f>
        <v>39890</v>
      </c>
      <c r="AT334" s="64" t="n">
        <f aca="false">AT335</f>
        <v>0</v>
      </c>
      <c r="AU334" s="64" t="n">
        <f aca="false">AU335</f>
        <v>39890</v>
      </c>
      <c r="AV334" s="64" t="n">
        <f aca="false">AV335</f>
        <v>0</v>
      </c>
      <c r="AW334" s="64" t="n">
        <f aca="false">AW335</f>
        <v>39890</v>
      </c>
      <c r="AX334" s="64" t="n">
        <f aca="false">AX335</f>
        <v>0</v>
      </c>
      <c r="AY334" s="64" t="n">
        <f aca="false">AY335</f>
        <v>39890</v>
      </c>
      <c r="AZ334" s="64" t="n">
        <f aca="false">AZ335</f>
        <v>0</v>
      </c>
      <c r="BA334" s="64" t="n">
        <f aca="false">BA335</f>
        <v>39890</v>
      </c>
      <c r="BB334" s="64" t="n">
        <f aca="false">BB335</f>
        <v>0</v>
      </c>
      <c r="BC334" s="64" t="n">
        <f aca="false">BC335</f>
        <v>39890</v>
      </c>
      <c r="BD334" s="64" t="n">
        <f aca="false">BD335</f>
        <v>0</v>
      </c>
      <c r="BE334" s="64" t="n">
        <f aca="false">BE335</f>
        <v>39890</v>
      </c>
      <c r="BF334" s="64" t="n">
        <f aca="false">BF335</f>
        <v>0</v>
      </c>
      <c r="BG334" s="64" t="n">
        <f aca="false">BG335</f>
        <v>39890</v>
      </c>
      <c r="BH334" s="64" t="n">
        <f aca="false">BH335</f>
        <v>0</v>
      </c>
      <c r="BI334" s="64" t="n">
        <f aca="false">BI335</f>
        <v>39890</v>
      </c>
      <c r="BJ334" s="64" t="n">
        <f aca="false">BJ335</f>
        <v>2507</v>
      </c>
      <c r="BK334" s="64" t="n">
        <f aca="false">BK335</f>
        <v>42397</v>
      </c>
      <c r="BL334" s="64" t="n">
        <f aca="false">BL335</f>
        <v>0</v>
      </c>
      <c r="BM334" s="64" t="n">
        <f aca="false">BM335</f>
        <v>42397</v>
      </c>
      <c r="BN334" s="64" t="n">
        <f aca="false">BN335</f>
        <v>0</v>
      </c>
      <c r="BO334" s="65" t="n">
        <f aca="false">BO335</f>
        <v>41282.9</v>
      </c>
      <c r="BP334" s="65" t="n">
        <f aca="false">BP335</f>
        <v>41282.9</v>
      </c>
      <c r="BQ334" s="5" t="n">
        <f aca="false">ROUND((BP334/BO334)*100,1)</f>
        <v>100</v>
      </c>
    </row>
    <row r="335" customFormat="false" ht="73.5" hidden="false" customHeight="true" outlineLevel="0" collapsed="false">
      <c r="A335" s="7"/>
      <c r="B335" s="47" t="s">
        <v>595</v>
      </c>
      <c r="C335" s="65" t="n">
        <v>39890</v>
      </c>
      <c r="D335" s="64"/>
      <c r="E335" s="64" t="n">
        <f aca="false">C335+D335</f>
        <v>39890</v>
      </c>
      <c r="F335" s="64"/>
      <c r="G335" s="64" t="n">
        <f aca="false">E335+F335</f>
        <v>39890</v>
      </c>
      <c r="H335" s="64"/>
      <c r="I335" s="64" t="n">
        <f aca="false">G335+H335</f>
        <v>39890</v>
      </c>
      <c r="J335" s="64"/>
      <c r="K335" s="64" t="n">
        <f aca="false">I335+J335</f>
        <v>39890</v>
      </c>
      <c r="L335" s="64"/>
      <c r="M335" s="64" t="n">
        <f aca="false">K335+L335</f>
        <v>39890</v>
      </c>
      <c r="N335" s="64"/>
      <c r="O335" s="64" t="n">
        <f aca="false">M335+N335</f>
        <v>39890</v>
      </c>
      <c r="P335" s="64"/>
      <c r="Q335" s="64" t="n">
        <f aca="false">O335+P335</f>
        <v>39890</v>
      </c>
      <c r="R335" s="64"/>
      <c r="S335" s="64" t="n">
        <f aca="false">Q335+R335</f>
        <v>39890</v>
      </c>
      <c r="T335" s="64"/>
      <c r="U335" s="64" t="n">
        <f aca="false">S335+T335</f>
        <v>39890</v>
      </c>
      <c r="V335" s="64"/>
      <c r="W335" s="64" t="n">
        <f aca="false">U335+V335</f>
        <v>39890</v>
      </c>
      <c r="X335" s="64"/>
      <c r="Y335" s="64" t="n">
        <f aca="false">W335+X335</f>
        <v>39890</v>
      </c>
      <c r="Z335" s="64"/>
      <c r="AA335" s="64" t="n">
        <f aca="false">Y335+Z335</f>
        <v>39890</v>
      </c>
      <c r="AB335" s="64"/>
      <c r="AC335" s="64" t="n">
        <f aca="false">AA335+AB335</f>
        <v>39890</v>
      </c>
      <c r="AD335" s="64"/>
      <c r="AE335" s="64" t="n">
        <f aca="false">AC335+AD335</f>
        <v>39890</v>
      </c>
      <c r="AF335" s="64"/>
      <c r="AG335" s="64" t="n">
        <f aca="false">AE335+AF335</f>
        <v>39890</v>
      </c>
      <c r="AH335" s="64"/>
      <c r="AI335" s="64" t="n">
        <f aca="false">AG335+AH335</f>
        <v>39890</v>
      </c>
      <c r="AJ335" s="64"/>
      <c r="AK335" s="64" t="n">
        <f aca="false">AI335+AJ335</f>
        <v>39890</v>
      </c>
      <c r="AL335" s="64"/>
      <c r="AM335" s="64" t="n">
        <f aca="false">AK335+AL335</f>
        <v>39890</v>
      </c>
      <c r="AN335" s="64"/>
      <c r="AO335" s="64" t="n">
        <f aca="false">AM335+AN335</f>
        <v>39890</v>
      </c>
      <c r="AP335" s="64"/>
      <c r="AQ335" s="64" t="n">
        <f aca="false">AO335+AP335</f>
        <v>39890</v>
      </c>
      <c r="AR335" s="64"/>
      <c r="AS335" s="64" t="n">
        <f aca="false">AQ335+AR335</f>
        <v>39890</v>
      </c>
      <c r="AT335" s="64"/>
      <c r="AU335" s="64" t="n">
        <f aca="false">AS335+AT335</f>
        <v>39890</v>
      </c>
      <c r="AV335" s="64"/>
      <c r="AW335" s="64" t="n">
        <f aca="false">AU335+AV335</f>
        <v>39890</v>
      </c>
      <c r="AX335" s="64"/>
      <c r="AY335" s="64" t="n">
        <f aca="false">AW335+AX335</f>
        <v>39890</v>
      </c>
      <c r="AZ335" s="64"/>
      <c r="BA335" s="64" t="n">
        <f aca="false">AY335+AZ335</f>
        <v>39890</v>
      </c>
      <c r="BB335" s="64"/>
      <c r="BC335" s="64" t="n">
        <f aca="false">BA335+BB335</f>
        <v>39890</v>
      </c>
      <c r="BD335" s="64"/>
      <c r="BE335" s="64" t="n">
        <f aca="false">BC335+BD335</f>
        <v>39890</v>
      </c>
      <c r="BF335" s="64"/>
      <c r="BG335" s="64" t="n">
        <f aca="false">BE335+BF335</f>
        <v>39890</v>
      </c>
      <c r="BH335" s="64"/>
      <c r="BI335" s="64" t="n">
        <f aca="false">BG335+BH335</f>
        <v>39890</v>
      </c>
      <c r="BJ335" s="64" t="n">
        <v>2507</v>
      </c>
      <c r="BK335" s="64" t="n">
        <f aca="false">BI335+BJ335</f>
        <v>42397</v>
      </c>
      <c r="BL335" s="64"/>
      <c r="BM335" s="64" t="n">
        <f aca="false">BK335+BL335</f>
        <v>42397</v>
      </c>
      <c r="BN335" s="64"/>
      <c r="BO335" s="65" t="n">
        <v>41282.9</v>
      </c>
      <c r="BP335" s="65" t="n">
        <v>41282.9</v>
      </c>
      <c r="BQ335" s="5" t="n">
        <f aca="false">ROUND((BP335/BO335)*100,1)</f>
        <v>100</v>
      </c>
    </row>
    <row r="336" customFormat="false" ht="18.75" hidden="false" customHeight="false" outlineLevel="0" collapsed="false">
      <c r="A336" s="7" t="s">
        <v>596</v>
      </c>
      <c r="B336" s="31" t="s">
        <v>597</v>
      </c>
      <c r="C336" s="65" t="n">
        <f aca="false">C337</f>
        <v>144114.7</v>
      </c>
      <c r="D336" s="64" t="n">
        <f aca="false">D337</f>
        <v>0</v>
      </c>
      <c r="E336" s="64" t="n">
        <f aca="false">E337</f>
        <v>144114.7</v>
      </c>
      <c r="F336" s="64" t="n">
        <f aca="false">F337</f>
        <v>0</v>
      </c>
      <c r="G336" s="64" t="n">
        <f aca="false">G337</f>
        <v>144114.7</v>
      </c>
      <c r="H336" s="64" t="n">
        <f aca="false">H337</f>
        <v>0</v>
      </c>
      <c r="I336" s="64" t="n">
        <f aca="false">I337</f>
        <v>144114.7</v>
      </c>
      <c r="J336" s="64" t="n">
        <f aca="false">J337</f>
        <v>0</v>
      </c>
      <c r="K336" s="64" t="n">
        <f aca="false">K337</f>
        <v>144114.7</v>
      </c>
      <c r="L336" s="64" t="n">
        <f aca="false">L337</f>
        <v>0</v>
      </c>
      <c r="M336" s="64" t="n">
        <f aca="false">M337</f>
        <v>144114.7</v>
      </c>
      <c r="N336" s="64" t="n">
        <f aca="false">N337</f>
        <v>0</v>
      </c>
      <c r="O336" s="64" t="n">
        <f aca="false">O337</f>
        <v>144114.7</v>
      </c>
      <c r="P336" s="64" t="n">
        <f aca="false">P337</f>
        <v>0</v>
      </c>
      <c r="Q336" s="64" t="n">
        <f aca="false">Q337</f>
        <v>144114.7</v>
      </c>
      <c r="R336" s="64" t="n">
        <f aca="false">R337</f>
        <v>0</v>
      </c>
      <c r="S336" s="64" t="n">
        <f aca="false">S337</f>
        <v>144114.7</v>
      </c>
      <c r="T336" s="64" t="n">
        <f aca="false">T337</f>
        <v>0</v>
      </c>
      <c r="U336" s="64" t="n">
        <f aca="false">U337</f>
        <v>144114.7</v>
      </c>
      <c r="V336" s="64" t="n">
        <f aca="false">V337</f>
        <v>0</v>
      </c>
      <c r="W336" s="64" t="n">
        <f aca="false">W337</f>
        <v>144114.7</v>
      </c>
      <c r="X336" s="64" t="n">
        <f aca="false">X337</f>
        <v>0</v>
      </c>
      <c r="Y336" s="64" t="n">
        <f aca="false">Y337</f>
        <v>144114.7</v>
      </c>
      <c r="Z336" s="64" t="n">
        <f aca="false">Z337</f>
        <v>0</v>
      </c>
      <c r="AA336" s="64" t="n">
        <f aca="false">AA337</f>
        <v>144114.7</v>
      </c>
      <c r="AB336" s="64" t="n">
        <f aca="false">AB337</f>
        <v>0</v>
      </c>
      <c r="AC336" s="64" t="n">
        <f aca="false">AC337</f>
        <v>144114.7</v>
      </c>
      <c r="AD336" s="64" t="n">
        <f aca="false">AD337</f>
        <v>0</v>
      </c>
      <c r="AE336" s="64" t="n">
        <f aca="false">AE337</f>
        <v>144114.7</v>
      </c>
      <c r="AF336" s="64" t="n">
        <f aca="false">AF337</f>
        <v>0</v>
      </c>
      <c r="AG336" s="64" t="n">
        <f aca="false">AG337</f>
        <v>144114.7</v>
      </c>
      <c r="AH336" s="64" t="n">
        <f aca="false">AH337</f>
        <v>0</v>
      </c>
      <c r="AI336" s="64" t="n">
        <f aca="false">AI337</f>
        <v>144114.7</v>
      </c>
      <c r="AJ336" s="64" t="n">
        <f aca="false">AJ337</f>
        <v>0</v>
      </c>
      <c r="AK336" s="64" t="n">
        <f aca="false">AK337</f>
        <v>144114.7</v>
      </c>
      <c r="AL336" s="64" t="n">
        <f aca="false">AL337</f>
        <v>0</v>
      </c>
      <c r="AM336" s="64" t="n">
        <f aca="false">AM337</f>
        <v>144114.7</v>
      </c>
      <c r="AN336" s="64" t="n">
        <f aca="false">AN337</f>
        <v>0</v>
      </c>
      <c r="AO336" s="64" t="n">
        <f aca="false">AO337</f>
        <v>144114.7</v>
      </c>
      <c r="AP336" s="64" t="n">
        <f aca="false">AP337</f>
        <v>0</v>
      </c>
      <c r="AQ336" s="64" t="n">
        <f aca="false">AQ337</f>
        <v>144114.7</v>
      </c>
      <c r="AR336" s="64" t="n">
        <f aca="false">AR337</f>
        <v>0</v>
      </c>
      <c r="AS336" s="64" t="n">
        <f aca="false">AS337</f>
        <v>144114.7</v>
      </c>
      <c r="AT336" s="64" t="n">
        <f aca="false">AT337</f>
        <v>0</v>
      </c>
      <c r="AU336" s="64" t="n">
        <f aca="false">AU337</f>
        <v>144114.7</v>
      </c>
      <c r="AV336" s="64" t="n">
        <f aca="false">AV337</f>
        <v>0</v>
      </c>
      <c r="AW336" s="64" t="n">
        <f aca="false">AW337</f>
        <v>144114.7</v>
      </c>
      <c r="AX336" s="64" t="n">
        <f aca="false">AX337</f>
        <v>2000</v>
      </c>
      <c r="AY336" s="64" t="n">
        <f aca="false">AY337</f>
        <v>146114.7</v>
      </c>
      <c r="AZ336" s="64" t="n">
        <f aca="false">AZ337</f>
        <v>0</v>
      </c>
      <c r="BA336" s="64" t="n">
        <f aca="false">BA337</f>
        <v>146114.7</v>
      </c>
      <c r="BB336" s="64" t="n">
        <f aca="false">BB337</f>
        <v>0</v>
      </c>
      <c r="BC336" s="64" t="n">
        <f aca="false">BC337</f>
        <v>146114.7</v>
      </c>
      <c r="BD336" s="64" t="n">
        <f aca="false">BD337</f>
        <v>0</v>
      </c>
      <c r="BE336" s="64" t="n">
        <f aca="false">BE337</f>
        <v>146114.7</v>
      </c>
      <c r="BF336" s="64" t="n">
        <f aca="false">BF337</f>
        <v>0</v>
      </c>
      <c r="BG336" s="64" t="n">
        <f aca="false">BG337</f>
        <v>146114.7</v>
      </c>
      <c r="BH336" s="64" t="n">
        <f aca="false">BH337</f>
        <v>0</v>
      </c>
      <c r="BI336" s="64" t="n">
        <f aca="false">BI337</f>
        <v>146114.7</v>
      </c>
      <c r="BJ336" s="64" t="n">
        <f aca="false">BJ337</f>
        <v>1655</v>
      </c>
      <c r="BK336" s="64" t="n">
        <f aca="false">BK337</f>
        <v>147769.7</v>
      </c>
      <c r="BL336" s="64" t="n">
        <f aca="false">BL337</f>
        <v>0</v>
      </c>
      <c r="BM336" s="64" t="n">
        <f aca="false">BM337</f>
        <v>147769.7</v>
      </c>
      <c r="BN336" s="64" t="n">
        <f aca="false">BN337</f>
        <v>0</v>
      </c>
      <c r="BO336" s="65" t="n">
        <f aca="false">BO337</f>
        <v>150419.8</v>
      </c>
      <c r="BP336" s="65" t="n">
        <f aca="false">BP337</f>
        <v>150419.8</v>
      </c>
      <c r="BQ336" s="5" t="n">
        <f aca="false">ROUND((BP336/BO336)*100,1)</f>
        <v>100</v>
      </c>
    </row>
    <row r="337" customFormat="false" ht="69" hidden="false" customHeight="true" outlineLevel="0" collapsed="false">
      <c r="A337" s="7"/>
      <c r="B337" s="47" t="s">
        <v>595</v>
      </c>
      <c r="C337" s="65" t="n">
        <v>144114.7</v>
      </c>
      <c r="D337" s="64"/>
      <c r="E337" s="64" t="n">
        <f aca="false">C337+D337</f>
        <v>144114.7</v>
      </c>
      <c r="F337" s="64"/>
      <c r="G337" s="64" t="n">
        <f aca="false">E337+F337</f>
        <v>144114.7</v>
      </c>
      <c r="H337" s="64"/>
      <c r="I337" s="64" t="n">
        <f aca="false">G337+H337</f>
        <v>144114.7</v>
      </c>
      <c r="J337" s="64"/>
      <c r="K337" s="64" t="n">
        <f aca="false">I337+J337</f>
        <v>144114.7</v>
      </c>
      <c r="L337" s="64"/>
      <c r="M337" s="64" t="n">
        <f aca="false">K337+L337</f>
        <v>144114.7</v>
      </c>
      <c r="N337" s="64"/>
      <c r="O337" s="64" t="n">
        <f aca="false">M337+N337</f>
        <v>144114.7</v>
      </c>
      <c r="P337" s="64"/>
      <c r="Q337" s="64" t="n">
        <f aca="false">O337+P337</f>
        <v>144114.7</v>
      </c>
      <c r="R337" s="64"/>
      <c r="S337" s="64" t="n">
        <f aca="false">Q337+R337</f>
        <v>144114.7</v>
      </c>
      <c r="T337" s="64"/>
      <c r="U337" s="64" t="n">
        <f aca="false">S337+T337</f>
        <v>144114.7</v>
      </c>
      <c r="V337" s="64"/>
      <c r="W337" s="64" t="n">
        <f aca="false">U337+V337</f>
        <v>144114.7</v>
      </c>
      <c r="X337" s="64"/>
      <c r="Y337" s="64" t="n">
        <f aca="false">W337+X337</f>
        <v>144114.7</v>
      </c>
      <c r="Z337" s="64"/>
      <c r="AA337" s="64" t="n">
        <f aca="false">Y337+Z337</f>
        <v>144114.7</v>
      </c>
      <c r="AB337" s="64"/>
      <c r="AC337" s="64" t="n">
        <f aca="false">AA337+AB337</f>
        <v>144114.7</v>
      </c>
      <c r="AD337" s="64"/>
      <c r="AE337" s="64" t="n">
        <f aca="false">AC337+AD337</f>
        <v>144114.7</v>
      </c>
      <c r="AF337" s="64"/>
      <c r="AG337" s="64" t="n">
        <f aca="false">AE337+AF337</f>
        <v>144114.7</v>
      </c>
      <c r="AH337" s="64"/>
      <c r="AI337" s="64" t="n">
        <f aca="false">AG337+AH337</f>
        <v>144114.7</v>
      </c>
      <c r="AJ337" s="64"/>
      <c r="AK337" s="64" t="n">
        <f aca="false">AI337+AJ337</f>
        <v>144114.7</v>
      </c>
      <c r="AL337" s="64"/>
      <c r="AM337" s="64" t="n">
        <f aca="false">AK337+AL337</f>
        <v>144114.7</v>
      </c>
      <c r="AN337" s="64"/>
      <c r="AO337" s="64" t="n">
        <f aca="false">AM337+AN337</f>
        <v>144114.7</v>
      </c>
      <c r="AP337" s="64"/>
      <c r="AQ337" s="64" t="n">
        <f aca="false">AO337+AP337</f>
        <v>144114.7</v>
      </c>
      <c r="AR337" s="64"/>
      <c r="AS337" s="64" t="n">
        <f aca="false">AQ337+AR337</f>
        <v>144114.7</v>
      </c>
      <c r="AT337" s="64"/>
      <c r="AU337" s="64" t="n">
        <f aca="false">AS337+AT337</f>
        <v>144114.7</v>
      </c>
      <c r="AV337" s="64"/>
      <c r="AW337" s="64" t="n">
        <f aca="false">AU337+AV337</f>
        <v>144114.7</v>
      </c>
      <c r="AX337" s="64" t="n">
        <v>2000</v>
      </c>
      <c r="AY337" s="64" t="n">
        <f aca="false">AW337+AX337</f>
        <v>146114.7</v>
      </c>
      <c r="AZ337" s="64"/>
      <c r="BA337" s="64" t="n">
        <f aca="false">AY337+AZ337</f>
        <v>146114.7</v>
      </c>
      <c r="BB337" s="64"/>
      <c r="BC337" s="64" t="n">
        <f aca="false">BA337+BB337</f>
        <v>146114.7</v>
      </c>
      <c r="BD337" s="64"/>
      <c r="BE337" s="64" t="n">
        <f aca="false">BC337+BD337</f>
        <v>146114.7</v>
      </c>
      <c r="BF337" s="64"/>
      <c r="BG337" s="64" t="n">
        <f aca="false">BE337+BF337</f>
        <v>146114.7</v>
      </c>
      <c r="BH337" s="64"/>
      <c r="BI337" s="64" t="n">
        <f aca="false">BG337+BH337</f>
        <v>146114.7</v>
      </c>
      <c r="BJ337" s="64" t="n">
        <v>1655</v>
      </c>
      <c r="BK337" s="64" t="n">
        <f aca="false">BI337+BJ337</f>
        <v>147769.7</v>
      </c>
      <c r="BL337" s="64"/>
      <c r="BM337" s="64" t="n">
        <f aca="false">BK337+BL337</f>
        <v>147769.7</v>
      </c>
      <c r="BN337" s="64"/>
      <c r="BO337" s="65" t="n">
        <v>150419.8</v>
      </c>
      <c r="BP337" s="65" t="n">
        <f aca="false">155839.9-2487.3-2932.8</f>
        <v>150419.8</v>
      </c>
      <c r="BQ337" s="5" t="n">
        <f aca="false">ROUND((BP337/BO337)*100,1)</f>
        <v>100</v>
      </c>
    </row>
    <row r="338" customFormat="false" ht="37.5" hidden="false" customHeight="false" outlineLevel="0" collapsed="false">
      <c r="A338" s="7" t="s">
        <v>598</v>
      </c>
      <c r="B338" s="47" t="s">
        <v>599</v>
      </c>
      <c r="C338" s="65" t="n">
        <f aca="false">C340</f>
        <v>2000</v>
      </c>
      <c r="D338" s="64" t="n">
        <f aca="false">D340</f>
        <v>0</v>
      </c>
      <c r="E338" s="64" t="n">
        <f aca="false">E340</f>
        <v>2000</v>
      </c>
      <c r="F338" s="64" t="n">
        <f aca="false">F340</f>
        <v>0</v>
      </c>
      <c r="G338" s="64" t="n">
        <f aca="false">G340</f>
        <v>2000</v>
      </c>
      <c r="H338" s="64" t="n">
        <f aca="false">H340</f>
        <v>0</v>
      </c>
      <c r="I338" s="64" t="n">
        <f aca="false">I340</f>
        <v>2000</v>
      </c>
      <c r="J338" s="64" t="n">
        <f aca="false">J340</f>
        <v>0</v>
      </c>
      <c r="K338" s="64" t="n">
        <f aca="false">K340</f>
        <v>2000</v>
      </c>
      <c r="L338" s="64" t="n">
        <f aca="false">L340</f>
        <v>0</v>
      </c>
      <c r="M338" s="64" t="n">
        <f aca="false">M340</f>
        <v>2000</v>
      </c>
      <c r="N338" s="64" t="n">
        <f aca="false">N340</f>
        <v>0</v>
      </c>
      <c r="O338" s="64" t="n">
        <f aca="false">O340</f>
        <v>2000</v>
      </c>
      <c r="P338" s="64" t="n">
        <f aca="false">P340</f>
        <v>0</v>
      </c>
      <c r="Q338" s="64" t="n">
        <f aca="false">Q340</f>
        <v>2000</v>
      </c>
      <c r="R338" s="64" t="n">
        <f aca="false">R340</f>
        <v>0</v>
      </c>
      <c r="S338" s="64" t="n">
        <f aca="false">S340</f>
        <v>2000</v>
      </c>
      <c r="T338" s="64" t="n">
        <f aca="false">T340</f>
        <v>0</v>
      </c>
      <c r="U338" s="64" t="n">
        <f aca="false">U340</f>
        <v>2000</v>
      </c>
      <c r="V338" s="64" t="n">
        <f aca="false">V340</f>
        <v>0</v>
      </c>
      <c r="W338" s="64" t="n">
        <f aca="false">W340</f>
        <v>2000</v>
      </c>
      <c r="X338" s="64" t="n">
        <f aca="false">X340</f>
        <v>0</v>
      </c>
      <c r="Y338" s="64" t="n">
        <f aca="false">Y340</f>
        <v>2000</v>
      </c>
      <c r="Z338" s="64" t="n">
        <f aca="false">Z340</f>
        <v>0</v>
      </c>
      <c r="AA338" s="64" t="n">
        <f aca="false">AA340</f>
        <v>2000</v>
      </c>
      <c r="AB338" s="64" t="n">
        <f aca="false">AB340</f>
        <v>0</v>
      </c>
      <c r="AC338" s="64" t="n">
        <f aca="false">AC340</f>
        <v>2000</v>
      </c>
      <c r="AD338" s="64" t="n">
        <f aca="false">AD340</f>
        <v>1976.3</v>
      </c>
      <c r="AE338" s="64" t="n">
        <f aca="false">AE340</f>
        <v>3976.3</v>
      </c>
      <c r="AF338" s="64" t="n">
        <f aca="false">AF340</f>
        <v>0</v>
      </c>
      <c r="AG338" s="64" t="n">
        <f aca="false">AG340</f>
        <v>3976.3</v>
      </c>
      <c r="AH338" s="64" t="n">
        <f aca="false">AH340</f>
        <v>0</v>
      </c>
      <c r="AI338" s="64" t="n">
        <f aca="false">AI340</f>
        <v>3976.3</v>
      </c>
      <c r="AJ338" s="64" t="n">
        <f aca="false">AJ340</f>
        <v>0</v>
      </c>
      <c r="AK338" s="64" t="n">
        <f aca="false">AK340</f>
        <v>3976.3</v>
      </c>
      <c r="AL338" s="64" t="n">
        <f aca="false">AL340</f>
        <v>0</v>
      </c>
      <c r="AM338" s="64" t="n">
        <f aca="false">AM340</f>
        <v>3976.3</v>
      </c>
      <c r="AN338" s="64" t="n">
        <f aca="false">AN340</f>
        <v>0</v>
      </c>
      <c r="AO338" s="64" t="n">
        <f aca="false">AO340</f>
        <v>3976.3</v>
      </c>
      <c r="AP338" s="64" t="n">
        <f aca="false">AP340</f>
        <v>0</v>
      </c>
      <c r="AQ338" s="64" t="n">
        <f aca="false">AQ340</f>
        <v>3976.3</v>
      </c>
      <c r="AR338" s="64" t="n">
        <f aca="false">AR340</f>
        <v>0</v>
      </c>
      <c r="AS338" s="64" t="n">
        <f aca="false">AS340</f>
        <v>3976.3</v>
      </c>
      <c r="AT338" s="64" t="n">
        <f aca="false">AT340</f>
        <v>0</v>
      </c>
      <c r="AU338" s="64" t="n">
        <f aca="false">AU340</f>
        <v>3976.3</v>
      </c>
      <c r="AV338" s="64" t="n">
        <f aca="false">AV340</f>
        <v>0</v>
      </c>
      <c r="AW338" s="64" t="n">
        <f aca="false">AW340</f>
        <v>3976.3</v>
      </c>
      <c r="AX338" s="64" t="n">
        <f aca="false">AX340</f>
        <v>-2000</v>
      </c>
      <c r="AY338" s="64" t="n">
        <f aca="false">AY340</f>
        <v>1976.3</v>
      </c>
      <c r="AZ338" s="64" t="n">
        <f aca="false">AZ340</f>
        <v>0</v>
      </c>
      <c r="BA338" s="64" t="n">
        <f aca="false">BA340</f>
        <v>1976.3</v>
      </c>
      <c r="BB338" s="64" t="n">
        <f aca="false">BB340</f>
        <v>0</v>
      </c>
      <c r="BC338" s="64" t="n">
        <f aca="false">BC340</f>
        <v>1976.3</v>
      </c>
      <c r="BD338" s="64" t="n">
        <f aca="false">BD340</f>
        <v>0</v>
      </c>
      <c r="BE338" s="64" t="n">
        <f aca="false">BE340</f>
        <v>1976.3</v>
      </c>
      <c r="BF338" s="64" t="n">
        <f aca="false">BF340</f>
        <v>0</v>
      </c>
      <c r="BG338" s="64" t="n">
        <f aca="false">BG340</f>
        <v>1976.3</v>
      </c>
      <c r="BH338" s="64" t="n">
        <f aca="false">BH340</f>
        <v>0</v>
      </c>
      <c r="BI338" s="64" t="n">
        <f aca="false">BI340</f>
        <v>1976.3</v>
      </c>
      <c r="BJ338" s="64" t="n">
        <f aca="false">BJ340</f>
        <v>0</v>
      </c>
      <c r="BK338" s="64" t="n">
        <f aca="false">BK340</f>
        <v>1976.3</v>
      </c>
      <c r="BL338" s="64" t="n">
        <f aca="false">BL340</f>
        <v>0</v>
      </c>
      <c r="BM338" s="64" t="n">
        <f aca="false">BM340</f>
        <v>1976.3</v>
      </c>
      <c r="BN338" s="64" t="n">
        <f aca="false">BN340</f>
        <v>0</v>
      </c>
      <c r="BO338" s="65" t="n">
        <f aca="false">BO340+BO344</f>
        <v>2054.3</v>
      </c>
      <c r="BP338" s="65" t="n">
        <f aca="false">BP340+BP344</f>
        <v>2049.4</v>
      </c>
      <c r="BQ338" s="3" t="n">
        <f aca="false">ROUND((BP338/BO338)*100,1)</f>
        <v>99.8</v>
      </c>
    </row>
    <row r="339" customFormat="false" ht="18.75" hidden="true" customHeight="false" outlineLevel="0" collapsed="false">
      <c r="A339" s="7" t="s">
        <v>193</v>
      </c>
      <c r="B339" s="47" t="s">
        <v>574</v>
      </c>
      <c r="C339" s="65"/>
      <c r="D339" s="64"/>
      <c r="E339" s="64"/>
      <c r="F339" s="64"/>
      <c r="G339" s="64"/>
      <c r="H339" s="64"/>
      <c r="I339" s="64"/>
      <c r="J339" s="64"/>
      <c r="K339" s="64"/>
      <c r="L339" s="64"/>
      <c r="M339" s="64" t="n">
        <v>2000</v>
      </c>
      <c r="N339" s="64"/>
      <c r="O339" s="64"/>
      <c r="P339" s="64"/>
      <c r="Q339" s="64"/>
      <c r="R339" s="64"/>
      <c r="S339" s="64"/>
      <c r="T339" s="64"/>
      <c r="U339" s="64"/>
      <c r="V339" s="64"/>
      <c r="W339" s="64"/>
      <c r="X339" s="64"/>
      <c r="Y339" s="64"/>
      <c r="Z339" s="64"/>
      <c r="AA339" s="64"/>
      <c r="AB339" s="64"/>
      <c r="AC339" s="64"/>
      <c r="AD339" s="64"/>
      <c r="AE339" s="64"/>
      <c r="AF339" s="64"/>
      <c r="AG339" s="64"/>
      <c r="AH339" s="64"/>
      <c r="AI339" s="64"/>
      <c r="AJ339" s="64"/>
      <c r="AK339" s="64"/>
      <c r="AL339" s="64"/>
      <c r="AM339" s="64"/>
      <c r="AN339" s="64"/>
      <c r="AO339" s="64"/>
      <c r="AP339" s="64"/>
      <c r="AQ339" s="64"/>
      <c r="AR339" s="64"/>
      <c r="AS339" s="64"/>
      <c r="AT339" s="64"/>
      <c r="AU339" s="64"/>
      <c r="AV339" s="64"/>
      <c r="AW339" s="64"/>
      <c r="AX339" s="64"/>
      <c r="AY339" s="64"/>
      <c r="AZ339" s="64"/>
      <c r="BA339" s="64"/>
      <c r="BB339" s="64"/>
      <c r="BC339" s="64"/>
      <c r="BD339" s="64"/>
      <c r="BE339" s="64"/>
      <c r="BF339" s="64"/>
      <c r="BG339" s="64"/>
      <c r="BH339" s="64"/>
      <c r="BI339" s="64"/>
      <c r="BJ339" s="64"/>
      <c r="BK339" s="64"/>
      <c r="BL339" s="64"/>
      <c r="BM339" s="64"/>
      <c r="BN339" s="64"/>
      <c r="BO339" s="65"/>
      <c r="BP339" s="65"/>
      <c r="BQ339" s="3" t="e">
        <f aca="false">ROUND((BP339/BO339)*100,1)</f>
        <v>#DIV/0!</v>
      </c>
    </row>
    <row r="340" customFormat="false" ht="18.75" hidden="false" customHeight="false" outlineLevel="0" collapsed="false">
      <c r="A340" s="7"/>
      <c r="B340" s="47" t="s">
        <v>569</v>
      </c>
      <c r="C340" s="65" t="n">
        <f aca="false">C343</f>
        <v>2000</v>
      </c>
      <c r="D340" s="64" t="n">
        <f aca="false">D343</f>
        <v>0</v>
      </c>
      <c r="E340" s="64" t="n">
        <f aca="false">E343</f>
        <v>2000</v>
      </c>
      <c r="F340" s="64" t="n">
        <f aca="false">F343</f>
        <v>0</v>
      </c>
      <c r="G340" s="64" t="n">
        <f aca="false">G343</f>
        <v>2000</v>
      </c>
      <c r="H340" s="64" t="n">
        <f aca="false">H343</f>
        <v>0</v>
      </c>
      <c r="I340" s="64" t="n">
        <f aca="false">I343</f>
        <v>2000</v>
      </c>
      <c r="J340" s="64" t="n">
        <f aca="false">J343</f>
        <v>0</v>
      </c>
      <c r="K340" s="64" t="n">
        <f aca="false">K343</f>
        <v>2000</v>
      </c>
      <c r="L340" s="64" t="n">
        <f aca="false">L343</f>
        <v>0</v>
      </c>
      <c r="M340" s="64" t="n">
        <f aca="false">M343</f>
        <v>2000</v>
      </c>
      <c r="N340" s="64" t="n">
        <f aca="false">N342</f>
        <v>0</v>
      </c>
      <c r="O340" s="64" t="n">
        <f aca="false">O342</f>
        <v>2000</v>
      </c>
      <c r="P340" s="64" t="n">
        <f aca="false">P342</f>
        <v>0</v>
      </c>
      <c r="Q340" s="64" t="n">
        <f aca="false">Q342</f>
        <v>2000</v>
      </c>
      <c r="R340" s="64" t="n">
        <f aca="false">R342</f>
        <v>0</v>
      </c>
      <c r="S340" s="64" t="n">
        <f aca="false">S342</f>
        <v>2000</v>
      </c>
      <c r="T340" s="64" t="n">
        <f aca="false">T342</f>
        <v>0</v>
      </c>
      <c r="U340" s="64" t="n">
        <f aca="false">U342</f>
        <v>2000</v>
      </c>
      <c r="V340" s="64" t="n">
        <f aca="false">V342</f>
        <v>0</v>
      </c>
      <c r="W340" s="64" t="n">
        <f aca="false">W342</f>
        <v>2000</v>
      </c>
      <c r="X340" s="64" t="n">
        <f aca="false">X342</f>
        <v>0</v>
      </c>
      <c r="Y340" s="64" t="n">
        <f aca="false">Y342</f>
        <v>2000</v>
      </c>
      <c r="Z340" s="64" t="n">
        <f aca="false">Z342</f>
        <v>0</v>
      </c>
      <c r="AA340" s="64" t="n">
        <f aca="false">AA342</f>
        <v>2000</v>
      </c>
      <c r="AB340" s="64" t="n">
        <f aca="false">AB342</f>
        <v>0</v>
      </c>
      <c r="AC340" s="64" t="n">
        <f aca="false">AC342</f>
        <v>2000</v>
      </c>
      <c r="AD340" s="64" t="n">
        <f aca="false">AD342</f>
        <v>1976.3</v>
      </c>
      <c r="AE340" s="64" t="n">
        <f aca="false">AE342</f>
        <v>3976.3</v>
      </c>
      <c r="AF340" s="64" t="n">
        <f aca="false">AF342</f>
        <v>0</v>
      </c>
      <c r="AG340" s="64" t="n">
        <f aca="false">AG342</f>
        <v>3976.3</v>
      </c>
      <c r="AH340" s="64" t="n">
        <f aca="false">AH342</f>
        <v>0</v>
      </c>
      <c r="AI340" s="64" t="n">
        <f aca="false">AI342</f>
        <v>3976.3</v>
      </c>
      <c r="AJ340" s="64" t="n">
        <f aca="false">AJ342</f>
        <v>0</v>
      </c>
      <c r="AK340" s="64" t="n">
        <f aca="false">AK342</f>
        <v>3976.3</v>
      </c>
      <c r="AL340" s="64" t="n">
        <f aca="false">AL342</f>
        <v>0</v>
      </c>
      <c r="AM340" s="64" t="n">
        <f aca="false">AM342</f>
        <v>3976.3</v>
      </c>
      <c r="AN340" s="64" t="n">
        <f aca="false">AN342</f>
        <v>0</v>
      </c>
      <c r="AO340" s="64" t="n">
        <f aca="false">AO342</f>
        <v>3976.3</v>
      </c>
      <c r="AP340" s="64" t="n">
        <f aca="false">AP342</f>
        <v>0</v>
      </c>
      <c r="AQ340" s="64" t="n">
        <f aca="false">AQ342</f>
        <v>3976.3</v>
      </c>
      <c r="AR340" s="64" t="n">
        <f aca="false">AR342</f>
        <v>0</v>
      </c>
      <c r="AS340" s="64" t="n">
        <f aca="false">AS342</f>
        <v>3976.3</v>
      </c>
      <c r="AT340" s="64" t="n">
        <f aca="false">AT342</f>
        <v>0</v>
      </c>
      <c r="AU340" s="64" t="n">
        <f aca="false">AU342</f>
        <v>3976.3</v>
      </c>
      <c r="AV340" s="64" t="n">
        <f aca="false">AV342</f>
        <v>0</v>
      </c>
      <c r="AW340" s="64" t="n">
        <f aca="false">AW342</f>
        <v>3976.3</v>
      </c>
      <c r="AX340" s="64" t="n">
        <f aca="false">AX342</f>
        <v>-2000</v>
      </c>
      <c r="AY340" s="64" t="n">
        <f aca="false">AY342</f>
        <v>1976.3</v>
      </c>
      <c r="AZ340" s="64" t="n">
        <f aca="false">AZ342</f>
        <v>0</v>
      </c>
      <c r="BA340" s="64" t="n">
        <f aca="false">BA342</f>
        <v>1976.3</v>
      </c>
      <c r="BB340" s="64" t="n">
        <f aca="false">BB342</f>
        <v>0</v>
      </c>
      <c r="BC340" s="64" t="n">
        <f aca="false">BC342</f>
        <v>1976.3</v>
      </c>
      <c r="BD340" s="64" t="n">
        <f aca="false">BD342</f>
        <v>0</v>
      </c>
      <c r="BE340" s="64" t="n">
        <f aca="false">BE342</f>
        <v>1976.3</v>
      </c>
      <c r="BF340" s="64" t="n">
        <f aca="false">BF342</f>
        <v>0</v>
      </c>
      <c r="BG340" s="64" t="n">
        <f aca="false">BG342</f>
        <v>1976.3</v>
      </c>
      <c r="BH340" s="64" t="n">
        <f aca="false">BH342</f>
        <v>0</v>
      </c>
      <c r="BI340" s="64" t="n">
        <f aca="false">BI342</f>
        <v>1976.3</v>
      </c>
      <c r="BJ340" s="64" t="n">
        <f aca="false">BJ342</f>
        <v>0</v>
      </c>
      <c r="BK340" s="64" t="n">
        <f aca="false">BK342</f>
        <v>1976.3</v>
      </c>
      <c r="BL340" s="64" t="n">
        <f aca="false">BL342</f>
        <v>0</v>
      </c>
      <c r="BM340" s="64" t="n">
        <f aca="false">BM342</f>
        <v>1976.3</v>
      </c>
      <c r="BN340" s="64" t="n">
        <f aca="false">BN342</f>
        <v>0</v>
      </c>
      <c r="BO340" s="65" t="n">
        <f aca="false">BO342</f>
        <v>1976.3</v>
      </c>
      <c r="BP340" s="65" t="n">
        <f aca="false">BP342</f>
        <v>1971.4</v>
      </c>
      <c r="BQ340" s="3" t="n">
        <f aca="false">ROUND((BP340/BO340)*100,1)</f>
        <v>99.8</v>
      </c>
    </row>
    <row r="341" customFormat="false" ht="18.75" hidden="false" customHeight="false" outlineLevel="0" collapsed="false">
      <c r="A341" s="7"/>
      <c r="B341" s="47" t="s">
        <v>570</v>
      </c>
      <c r="C341" s="65"/>
      <c r="D341" s="64"/>
      <c r="E341" s="64"/>
      <c r="F341" s="64"/>
      <c r="G341" s="64"/>
      <c r="H341" s="64"/>
      <c r="I341" s="64"/>
      <c r="J341" s="64"/>
      <c r="K341" s="64"/>
      <c r="L341" s="64"/>
      <c r="M341" s="64"/>
      <c r="N341" s="64"/>
      <c r="O341" s="64"/>
      <c r="P341" s="64"/>
      <c r="Q341" s="64"/>
      <c r="R341" s="64"/>
      <c r="S341" s="64"/>
      <c r="T341" s="64"/>
      <c r="U341" s="64"/>
      <c r="V341" s="64"/>
      <c r="W341" s="64"/>
      <c r="X341" s="64"/>
      <c r="Y341" s="64"/>
      <c r="Z341" s="64"/>
      <c r="AA341" s="64"/>
      <c r="AB341" s="64"/>
      <c r="AC341" s="64"/>
      <c r="AD341" s="64"/>
      <c r="AE341" s="64"/>
      <c r="AF341" s="64"/>
      <c r="AG341" s="64"/>
      <c r="AH341" s="64"/>
      <c r="AI341" s="64"/>
      <c r="AJ341" s="64"/>
      <c r="AK341" s="64"/>
      <c r="AL341" s="64"/>
      <c r="AM341" s="64"/>
      <c r="AN341" s="64"/>
      <c r="AO341" s="64"/>
      <c r="AP341" s="64"/>
      <c r="AQ341" s="64"/>
      <c r="AR341" s="64"/>
      <c r="AS341" s="64"/>
      <c r="AT341" s="64"/>
      <c r="AU341" s="64"/>
      <c r="AV341" s="64"/>
      <c r="AW341" s="64"/>
      <c r="AX341" s="64"/>
      <c r="AY341" s="64"/>
      <c r="AZ341" s="64"/>
      <c r="BA341" s="64"/>
      <c r="BB341" s="64"/>
      <c r="BC341" s="64"/>
      <c r="BD341" s="64"/>
      <c r="BE341" s="64"/>
      <c r="BF341" s="64"/>
      <c r="BG341" s="64"/>
      <c r="BH341" s="64"/>
      <c r="BI341" s="64"/>
      <c r="BJ341" s="64"/>
      <c r="BK341" s="64"/>
      <c r="BL341" s="64"/>
      <c r="BM341" s="64"/>
      <c r="BN341" s="64"/>
      <c r="BO341" s="65"/>
      <c r="BP341" s="65"/>
    </row>
    <row r="342" customFormat="false" ht="18.75" hidden="false" customHeight="false" outlineLevel="0" collapsed="false">
      <c r="A342" s="7"/>
      <c r="B342" s="47" t="s">
        <v>571</v>
      </c>
      <c r="C342" s="65"/>
      <c r="D342" s="64"/>
      <c r="E342" s="64"/>
      <c r="F342" s="64"/>
      <c r="G342" s="64"/>
      <c r="H342" s="64"/>
      <c r="I342" s="64"/>
      <c r="J342" s="64"/>
      <c r="K342" s="64"/>
      <c r="L342" s="64"/>
      <c r="M342" s="64"/>
      <c r="N342" s="64" t="n">
        <f aca="false">N343</f>
        <v>0</v>
      </c>
      <c r="O342" s="64" t="n">
        <f aca="false">O343</f>
        <v>2000</v>
      </c>
      <c r="P342" s="64" t="n">
        <f aca="false">P343</f>
        <v>0</v>
      </c>
      <c r="Q342" s="64" t="n">
        <f aca="false">Q343</f>
        <v>2000</v>
      </c>
      <c r="R342" s="64" t="n">
        <f aca="false">R343</f>
        <v>0</v>
      </c>
      <c r="S342" s="64" t="n">
        <f aca="false">S343</f>
        <v>2000</v>
      </c>
      <c r="T342" s="64" t="n">
        <f aca="false">T343</f>
        <v>0</v>
      </c>
      <c r="U342" s="64" t="n">
        <f aca="false">U343</f>
        <v>2000</v>
      </c>
      <c r="V342" s="64" t="n">
        <f aca="false">V343</f>
        <v>0</v>
      </c>
      <c r="W342" s="64" t="n">
        <f aca="false">W343</f>
        <v>2000</v>
      </c>
      <c r="X342" s="64" t="n">
        <f aca="false">X343</f>
        <v>0</v>
      </c>
      <c r="Y342" s="64" t="n">
        <f aca="false">Y343</f>
        <v>2000</v>
      </c>
      <c r="Z342" s="64" t="n">
        <f aca="false">Z343</f>
        <v>0</v>
      </c>
      <c r="AA342" s="64" t="n">
        <f aca="false">AA343</f>
        <v>2000</v>
      </c>
      <c r="AB342" s="64" t="n">
        <f aca="false">AB343</f>
        <v>0</v>
      </c>
      <c r="AC342" s="64" t="n">
        <f aca="false">AC343</f>
        <v>2000</v>
      </c>
      <c r="AD342" s="64" t="n">
        <v>1976.3</v>
      </c>
      <c r="AE342" s="64" t="n">
        <f aca="false">AC342+AD342</f>
        <v>3976.3</v>
      </c>
      <c r="AF342" s="64"/>
      <c r="AG342" s="64" t="n">
        <f aca="false">AE342+AF342</f>
        <v>3976.3</v>
      </c>
      <c r="AH342" s="64"/>
      <c r="AI342" s="64" t="n">
        <f aca="false">AG342+AH342</f>
        <v>3976.3</v>
      </c>
      <c r="AJ342" s="64"/>
      <c r="AK342" s="64" t="n">
        <f aca="false">AI342+AJ342</f>
        <v>3976.3</v>
      </c>
      <c r="AL342" s="64"/>
      <c r="AM342" s="64" t="n">
        <f aca="false">AK342+AL342</f>
        <v>3976.3</v>
      </c>
      <c r="AN342" s="64"/>
      <c r="AO342" s="64" t="n">
        <f aca="false">AM342+AN342</f>
        <v>3976.3</v>
      </c>
      <c r="AP342" s="64"/>
      <c r="AQ342" s="64" t="n">
        <f aca="false">AO342+AP342</f>
        <v>3976.3</v>
      </c>
      <c r="AR342" s="64"/>
      <c r="AS342" s="64" t="n">
        <f aca="false">AQ342+AR342</f>
        <v>3976.3</v>
      </c>
      <c r="AT342" s="64"/>
      <c r="AU342" s="64" t="n">
        <f aca="false">AS342+AT342</f>
        <v>3976.3</v>
      </c>
      <c r="AV342" s="64"/>
      <c r="AW342" s="64" t="n">
        <f aca="false">AU342+AV342</f>
        <v>3976.3</v>
      </c>
      <c r="AX342" s="64" t="n">
        <v>-2000</v>
      </c>
      <c r="AY342" s="64" t="n">
        <f aca="false">AW342+AX342</f>
        <v>1976.3</v>
      </c>
      <c r="AZ342" s="64"/>
      <c r="BA342" s="64" t="n">
        <f aca="false">AY342+AZ342</f>
        <v>1976.3</v>
      </c>
      <c r="BB342" s="64"/>
      <c r="BC342" s="64" t="n">
        <f aca="false">BA342+BB342</f>
        <v>1976.3</v>
      </c>
      <c r="BD342" s="64"/>
      <c r="BE342" s="64" t="n">
        <f aca="false">BC342+BD342</f>
        <v>1976.3</v>
      </c>
      <c r="BF342" s="64"/>
      <c r="BG342" s="64" t="n">
        <f aca="false">BE342+BF342</f>
        <v>1976.3</v>
      </c>
      <c r="BH342" s="64"/>
      <c r="BI342" s="64" t="n">
        <f aca="false">BG342+BH342</f>
        <v>1976.3</v>
      </c>
      <c r="BJ342" s="64"/>
      <c r="BK342" s="64" t="n">
        <f aca="false">BI342+BJ342</f>
        <v>1976.3</v>
      </c>
      <c r="BL342" s="64"/>
      <c r="BM342" s="64" t="n">
        <f aca="false">BK342+BL342</f>
        <v>1976.3</v>
      </c>
      <c r="BN342" s="64"/>
      <c r="BO342" s="65" t="n">
        <v>1976.3</v>
      </c>
      <c r="BP342" s="65" t="n">
        <v>1971.4</v>
      </c>
      <c r="BQ342" s="3" t="n">
        <f aca="false">ROUND((BP342/BO342)*100,1)</f>
        <v>99.8</v>
      </c>
    </row>
    <row r="343" s="26" customFormat="true" ht="37.5" hidden="true" customHeight="false" outlineLevel="0" collapsed="false">
      <c r="A343" s="78"/>
      <c r="B343" s="46" t="s">
        <v>572</v>
      </c>
      <c r="C343" s="71" t="n">
        <v>2000</v>
      </c>
      <c r="D343" s="72"/>
      <c r="E343" s="72" t="n">
        <f aca="false">C343+D343</f>
        <v>2000</v>
      </c>
      <c r="F343" s="72"/>
      <c r="G343" s="72" t="n">
        <f aca="false">E343+F343</f>
        <v>2000</v>
      </c>
      <c r="H343" s="72"/>
      <c r="I343" s="72" t="n">
        <f aca="false">G343+H343</f>
        <v>2000</v>
      </c>
      <c r="J343" s="72"/>
      <c r="K343" s="72" t="n">
        <f aca="false">I343+J343</f>
        <v>2000</v>
      </c>
      <c r="L343" s="72"/>
      <c r="M343" s="72" t="n">
        <f aca="false">K343+L343</f>
        <v>2000</v>
      </c>
      <c r="N343" s="72"/>
      <c r="O343" s="72" t="n">
        <f aca="false">M343+N343</f>
        <v>2000</v>
      </c>
      <c r="P343" s="72"/>
      <c r="Q343" s="72" t="n">
        <f aca="false">O343+P343</f>
        <v>2000</v>
      </c>
      <c r="R343" s="72"/>
      <c r="S343" s="72" t="n">
        <f aca="false">Q343+R343</f>
        <v>2000</v>
      </c>
      <c r="T343" s="72"/>
      <c r="U343" s="72" t="n">
        <f aca="false">S343+T343</f>
        <v>2000</v>
      </c>
      <c r="V343" s="72"/>
      <c r="W343" s="72" t="n">
        <f aca="false">U343+V343</f>
        <v>2000</v>
      </c>
      <c r="X343" s="72"/>
      <c r="Y343" s="72" t="n">
        <f aca="false">W343+X343</f>
        <v>2000</v>
      </c>
      <c r="Z343" s="72"/>
      <c r="AA343" s="72" t="n">
        <f aca="false">Y343+Z343</f>
        <v>2000</v>
      </c>
      <c r="AB343" s="72"/>
      <c r="AC343" s="72" t="n">
        <f aca="false">AA343+AB343</f>
        <v>2000</v>
      </c>
      <c r="AD343" s="72"/>
      <c r="AE343" s="72" t="n">
        <f aca="false">AC343+AD343</f>
        <v>2000</v>
      </c>
      <c r="AF343" s="72"/>
      <c r="AG343" s="72" t="n">
        <f aca="false">AE343+AF343</f>
        <v>2000</v>
      </c>
      <c r="AH343" s="72"/>
      <c r="AI343" s="72" t="n">
        <f aca="false">AG343+AH343</f>
        <v>2000</v>
      </c>
      <c r="AJ343" s="72"/>
      <c r="AK343" s="72" t="n">
        <f aca="false">AI343+AJ343</f>
        <v>2000</v>
      </c>
      <c r="AL343" s="72" t="n">
        <v>-2000</v>
      </c>
      <c r="AM343" s="72" t="n">
        <f aca="false">AK343+AL343</f>
        <v>0</v>
      </c>
      <c r="AN343" s="72"/>
      <c r="AO343" s="72" t="n">
        <f aca="false">AM343+AN343</f>
        <v>0</v>
      </c>
      <c r="AP343" s="72"/>
      <c r="AQ343" s="72" t="n">
        <f aca="false">AO343+AP343</f>
        <v>0</v>
      </c>
      <c r="AR343" s="72"/>
      <c r="AS343" s="72" t="n">
        <f aca="false">AQ343+AR343</f>
        <v>0</v>
      </c>
      <c r="AT343" s="72"/>
      <c r="AU343" s="72" t="n">
        <f aca="false">AS343+AT343</f>
        <v>0</v>
      </c>
      <c r="AV343" s="72"/>
      <c r="AW343" s="72" t="n">
        <f aca="false">AU343+AV343</f>
        <v>0</v>
      </c>
      <c r="AX343" s="72"/>
      <c r="AY343" s="72" t="n">
        <f aca="false">AW343+AX343</f>
        <v>0</v>
      </c>
      <c r="AZ343" s="72"/>
      <c r="BA343" s="72" t="n">
        <f aca="false">AY343+AZ343</f>
        <v>0</v>
      </c>
      <c r="BB343" s="72"/>
      <c r="BC343" s="72" t="n">
        <f aca="false">BA343+BB343</f>
        <v>0</v>
      </c>
      <c r="BD343" s="72"/>
      <c r="BE343" s="72" t="n">
        <f aca="false">BC343+BD343</f>
        <v>0</v>
      </c>
      <c r="BF343" s="72"/>
      <c r="BG343" s="72" t="n">
        <f aca="false">BE343+BF343</f>
        <v>0</v>
      </c>
      <c r="BH343" s="72"/>
      <c r="BI343" s="72" t="n">
        <f aca="false">BG343+BH343</f>
        <v>0</v>
      </c>
      <c r="BJ343" s="72"/>
      <c r="BK343" s="72" t="n">
        <f aca="false">BI343+BJ343</f>
        <v>0</v>
      </c>
      <c r="BL343" s="72"/>
      <c r="BM343" s="72" t="n">
        <f aca="false">BK343+BL343</f>
        <v>0</v>
      </c>
      <c r="BN343" s="72"/>
      <c r="BO343" s="71" t="n">
        <f aca="false">BM343+BN343</f>
        <v>0</v>
      </c>
      <c r="BP343" s="71" t="n">
        <f aca="false">BN343+BO343</f>
        <v>0</v>
      </c>
      <c r="BQ343" s="3" t="n">
        <v>0</v>
      </c>
    </row>
    <row r="344" customFormat="false" ht="77.25" hidden="false" customHeight="true" outlineLevel="0" collapsed="false">
      <c r="A344" s="7"/>
      <c r="B344" s="47" t="s">
        <v>600</v>
      </c>
      <c r="C344" s="65"/>
      <c r="D344" s="64"/>
      <c r="E344" s="64"/>
      <c r="F344" s="64"/>
      <c r="G344" s="64"/>
      <c r="H344" s="64"/>
      <c r="I344" s="64"/>
      <c r="J344" s="64"/>
      <c r="K344" s="64"/>
      <c r="L344" s="64"/>
      <c r="M344" s="64"/>
      <c r="N344" s="64"/>
      <c r="O344" s="64"/>
      <c r="P344" s="64"/>
      <c r="Q344" s="64"/>
      <c r="R344" s="64"/>
      <c r="S344" s="64"/>
      <c r="T344" s="64"/>
      <c r="U344" s="64"/>
      <c r="V344" s="64"/>
      <c r="W344" s="64"/>
      <c r="X344" s="64"/>
      <c r="Y344" s="64"/>
      <c r="Z344" s="64"/>
      <c r="AA344" s="64"/>
      <c r="AB344" s="64"/>
      <c r="AC344" s="64"/>
      <c r="AD344" s="64"/>
      <c r="AE344" s="64"/>
      <c r="AF344" s="64"/>
      <c r="AG344" s="64"/>
      <c r="AH344" s="64"/>
      <c r="AI344" s="64"/>
      <c r="AJ344" s="64"/>
      <c r="AK344" s="64"/>
      <c r="AL344" s="64"/>
      <c r="AM344" s="64"/>
      <c r="AN344" s="64"/>
      <c r="AO344" s="64"/>
      <c r="AP344" s="64"/>
      <c r="AQ344" s="64"/>
      <c r="AR344" s="64"/>
      <c r="AS344" s="64"/>
      <c r="AT344" s="64"/>
      <c r="AU344" s="64"/>
      <c r="AV344" s="64"/>
      <c r="AW344" s="64"/>
      <c r="AX344" s="64"/>
      <c r="AY344" s="64"/>
      <c r="AZ344" s="64"/>
      <c r="BA344" s="64"/>
      <c r="BB344" s="64"/>
      <c r="BC344" s="64"/>
      <c r="BD344" s="64"/>
      <c r="BE344" s="64"/>
      <c r="BF344" s="64"/>
      <c r="BG344" s="64"/>
      <c r="BH344" s="64"/>
      <c r="BI344" s="64"/>
      <c r="BJ344" s="64"/>
      <c r="BK344" s="64"/>
      <c r="BL344" s="64"/>
      <c r="BM344" s="64"/>
      <c r="BN344" s="64"/>
      <c r="BO344" s="65" t="n">
        <v>78</v>
      </c>
      <c r="BP344" s="65" t="n">
        <v>78</v>
      </c>
      <c r="BQ344" s="5" t="n">
        <f aca="false">ROUND((BP344/BO344)*100,1)</f>
        <v>100</v>
      </c>
    </row>
    <row r="345" s="24" customFormat="true" ht="18.75" hidden="false" customHeight="false" outlineLevel="0" collapsed="false">
      <c r="A345" s="9" t="s">
        <v>601</v>
      </c>
      <c r="B345" s="25" t="s">
        <v>602</v>
      </c>
      <c r="C345" s="66" t="n">
        <f aca="false">C350+C400+C419+C347+C424+C398+C396+C349</f>
        <v>2239871.8</v>
      </c>
      <c r="D345" s="67" t="n">
        <f aca="false">D350+D400+D419+D347+D424+D398+D396+D349+D412</f>
        <v>-337260.5</v>
      </c>
      <c r="E345" s="67" t="n">
        <f aca="false">E350+E400+E419+E347+E424+E398+E396+E349+E412</f>
        <v>1882611.3</v>
      </c>
      <c r="F345" s="67" t="n">
        <f aca="false">F350+F400+F419+F347+F424+F398+F396+F349+F412</f>
        <v>1309.1</v>
      </c>
      <c r="G345" s="67" t="n">
        <f aca="false">G350+G400+G419+G347+G424+G398+G396+G349+G412</f>
        <v>1883920.4</v>
      </c>
      <c r="H345" s="67" t="n">
        <f aca="false">H350+H400+H419+H347+H424+H398+H396+H349+H412</f>
        <v>0</v>
      </c>
      <c r="I345" s="67" t="n">
        <f aca="false">I350+I400+I419+I347+I424+I398+I396+I349+I412</f>
        <v>1883920.4</v>
      </c>
      <c r="J345" s="67" t="n">
        <f aca="false">J350+J400+J419+J347+J424+J398+J396+J349+J412</f>
        <v>-194.4</v>
      </c>
      <c r="K345" s="67" t="n">
        <f aca="false">K350+K400+K419+K347+K424+K398+K396+K349+K412</f>
        <v>1883726</v>
      </c>
      <c r="L345" s="67" t="n">
        <f aca="false">L350+L400+L419+L347+L424+L398+L396+L349+L412</f>
        <v>-194.4</v>
      </c>
      <c r="M345" s="67" t="n">
        <f aca="false">M350+M400+M419+M347+M424+M398+M396+M349+M412</f>
        <v>1991156.6</v>
      </c>
      <c r="N345" s="67" t="n">
        <f aca="false">N350+N400+N419+N347+N424+N398+N396+N349+N412</f>
        <v>53497</v>
      </c>
      <c r="O345" s="67" t="n">
        <f aca="false">O350+O400+O419+O347+O424+O398+O396+O349+O412</f>
        <v>2044653.6</v>
      </c>
      <c r="P345" s="67" t="n">
        <f aca="false">P350+P400+P419+P347+P424+P398+P396+P349+P412</f>
        <v>10944.2</v>
      </c>
      <c r="Q345" s="67" t="n">
        <f aca="false">Q350+Q400+Q419+Q347+Q424+Q398+Q396+Q349+Q412</f>
        <v>2055597.8</v>
      </c>
      <c r="R345" s="67" t="n">
        <f aca="false">R350+R400+R419+R347+R424+R398+R396+R349+R412</f>
        <v>0</v>
      </c>
      <c r="S345" s="67" t="n">
        <f aca="false">S350+S400+S419+S347+S424+S398+S396+S349+S412</f>
        <v>2055597.8</v>
      </c>
      <c r="T345" s="67" t="n">
        <f aca="false">T350+T400+T419+T347+T424+T398+T396+T349+T412</f>
        <v>0</v>
      </c>
      <c r="U345" s="67" t="n">
        <f aca="false">U350+U400+U419+U347+U424+U398+U396+U349+U412</f>
        <v>2055597.8</v>
      </c>
      <c r="V345" s="67" t="n">
        <f aca="false">V350+V400+V419+V347+V424+V398+V396+V349+V412</f>
        <v>0</v>
      </c>
      <c r="W345" s="67" t="n">
        <f aca="false">W350+W400+W419+W347+W424+W398+W396+W349+W412</f>
        <v>2055597.8</v>
      </c>
      <c r="X345" s="67" t="n">
        <f aca="false">X350+X400+X419+X347+X424+X398+X396+X349+X412</f>
        <v>0</v>
      </c>
      <c r="Y345" s="67" t="n">
        <f aca="false">Y350+Y400+Y419+Y347+Y424+Y398+Y396+Y349+Y412</f>
        <v>2055597.8</v>
      </c>
      <c r="Z345" s="67" t="n">
        <f aca="false">Z350+Z400+Z419+Z347+Z424+Z398+Z396+Z349+Z412</f>
        <v>0</v>
      </c>
      <c r="AA345" s="67" t="n">
        <f aca="false">AA350+AA400+AA419+AA347+AA424+AA398+AA396+AA349+AA412</f>
        <v>2055597.8</v>
      </c>
      <c r="AB345" s="67" t="n">
        <f aca="false">AB350+AB400+AB419+AB347+AB424+AB398+AB396+AB349+AB412</f>
        <v>0</v>
      </c>
      <c r="AC345" s="67" t="n">
        <f aca="false">AC350+AC400+AC419+AC347+AC424+AC398+AC396+AC349+AC412</f>
        <v>2055597.8</v>
      </c>
      <c r="AD345" s="67" t="n">
        <f aca="false">AD350+AD400+AD419+AD347+AD424+AD398+AD396+AD349+AD412</f>
        <v>32814.8</v>
      </c>
      <c r="AE345" s="67" t="n">
        <f aca="false">AE350+AE400+AE419+AE347+AE424+AE398+AE396+AE349+AE412</f>
        <v>2088412.6</v>
      </c>
      <c r="AF345" s="67" t="n">
        <f aca="false">AF350+AF400+AF419+AF347+AF424+AF398+AF396+AF349+AF412</f>
        <v>-40000</v>
      </c>
      <c r="AG345" s="67" t="n">
        <f aca="false">AG350+AG400+AG419+AG347+AG424+AG398+AG396+AG349+AG412</f>
        <v>2048412.6</v>
      </c>
      <c r="AH345" s="67" t="n">
        <f aca="false">AH350+AH400+AH419+AH347+AH424+AH398+AH396+AH349+AH412</f>
        <v>3000</v>
      </c>
      <c r="AI345" s="67" t="n">
        <f aca="false">AI350+AI400+AI419+AI347+AI424+AI398+AI396+AI349+AI412</f>
        <v>2051412.6</v>
      </c>
      <c r="AJ345" s="67" t="n">
        <f aca="false">AJ350+AJ400+AJ419+AJ347+AJ424+AJ398+AJ396+AJ349+AJ412</f>
        <v>16001.3</v>
      </c>
      <c r="AK345" s="67" t="n">
        <f aca="false">AK350+AK400+AK419+AK347+AK424+AK398+AK396+AK349+AK412</f>
        <v>2067413.9</v>
      </c>
      <c r="AL345" s="67" t="n">
        <f aca="false">AL350+AL400+AL419+AL347+AL424+AL398+AL396+AL349+AL412</f>
        <v>17080.2</v>
      </c>
      <c r="AM345" s="67" t="n">
        <f aca="false">AM350+AM400+AM419+AM347+AM424+AM398+AM396+AM349+AM412</f>
        <v>2084494.1</v>
      </c>
      <c r="AN345" s="67" t="n">
        <f aca="false">AN350+AN400+AN419+AN347+AN424+AN398+AN396+AN349+AN412</f>
        <v>0</v>
      </c>
      <c r="AO345" s="67" t="n">
        <f aca="false">AO350+AO400+AO419+AO347+AO424+AO398+AO396+AO349+AO412</f>
        <v>2084494.1</v>
      </c>
      <c r="AP345" s="67" t="n">
        <f aca="false">AP350+AP400+AP419+AP347+AP424+AP398+AP396+AP349+AP412</f>
        <v>-16799</v>
      </c>
      <c r="AQ345" s="67" t="n">
        <f aca="false">AQ350+AQ400+AQ419+AQ347+AQ424+AQ398+AQ396+AQ349+AQ412</f>
        <v>2067695.1</v>
      </c>
      <c r="AR345" s="67" t="n">
        <f aca="false">AR350+AR400+AR419+AR347+AR424+AR398+AR396+AR349+AR412</f>
        <v>35800</v>
      </c>
      <c r="AS345" s="67" t="n">
        <f aca="false">AS350+AS400+AS419+AS347+AS424+AS398+AS396+AS349+AS412</f>
        <v>2103495.1</v>
      </c>
      <c r="AT345" s="67" t="n">
        <f aca="false">AT350+AT400+AT419+AT347+AT424+AT398+AT396+AT349+AT412</f>
        <v>4275.6</v>
      </c>
      <c r="AU345" s="67" t="n">
        <f aca="false">AU350+AU400+AU419+AU347+AU424+AU398+AU396+AU349+AU412</f>
        <v>2107770.7</v>
      </c>
      <c r="AV345" s="67" t="n">
        <f aca="false">AV350+AV400+AV419+AV347+AV424+AV398+AV396+AV349+AV412</f>
        <v>2000</v>
      </c>
      <c r="AW345" s="67" t="n">
        <f aca="false">AW350+AW400+AW419+AW347+AW424+AW398+AW396+AW349+AW412</f>
        <v>2109770.7</v>
      </c>
      <c r="AX345" s="67" t="n">
        <f aca="false">AX350+AX400+AX419+AX347+AX424+AX398+AX396+AX349+AX412</f>
        <v>350</v>
      </c>
      <c r="AY345" s="67" t="n">
        <f aca="false">AY350+AY400+AY419+AY347+AY424+AY398+AY396+AY349+AY412</f>
        <v>2110120.7</v>
      </c>
      <c r="AZ345" s="67" t="n">
        <f aca="false">AZ350+AZ400+AZ419+AZ347+AZ424+AZ398+AZ396+AZ349+AZ412</f>
        <v>8556.2</v>
      </c>
      <c r="BA345" s="67" t="n">
        <f aca="false">BA350+BA400+BA419+BA347+BA424+BA398+BA396+BA349+BA412</f>
        <v>2118676.9</v>
      </c>
      <c r="BB345" s="82" t="n">
        <f aca="false">BB350+BB400+BB419+BB347+BB424+BB398+BB396+BB349+BB412</f>
        <v>979.462500000001</v>
      </c>
      <c r="BC345" s="82" t="n">
        <f aca="false">BC350+BC400+BC419+BC347+BC424+BC398+BC396+BC349+BC412</f>
        <v>2119656.3625</v>
      </c>
      <c r="BD345" s="82" t="n">
        <f aca="false">BD350+BD400+BD419+BD347+BD424+BD398+BD396+BD349+BD412</f>
        <v>0</v>
      </c>
      <c r="BE345" s="82" t="n">
        <f aca="false">BE350+BE400+BE419+BE347+BE424+BE398+BE396+BE349+BE412</f>
        <v>2119656.3625</v>
      </c>
      <c r="BF345" s="82" t="n">
        <f aca="false">BF350+BF400+BF419+BF347+BF424+BF398+BF396+BF349+BF412</f>
        <v>0</v>
      </c>
      <c r="BG345" s="82" t="n">
        <f aca="false">BG350+BG400+BG419+BG347+BG424+BG398+BG396+BG349+BG412</f>
        <v>2119656.3625</v>
      </c>
      <c r="BH345" s="82" t="n">
        <f aca="false">BH350+BH400+BH419+BH347+BH424+BH398+BH396+BH349+BH412</f>
        <v>1565560</v>
      </c>
      <c r="BI345" s="82" t="n">
        <f aca="false">BI350+BI400+BI419+BI347+BI424+BI398+BI396+BI349+BI412</f>
        <v>3685216.3625</v>
      </c>
      <c r="BJ345" s="82" t="n">
        <f aca="false">BJ350+BJ400+BJ419+BJ347+BJ424+BJ398+BJ396+BJ349+BJ412</f>
        <v>0</v>
      </c>
      <c r="BK345" s="82" t="n">
        <f aca="false">BK350+BK400+BK419+BK347+BK424+BK398+BK396+BK349+BK412</f>
        <v>3685216.3625</v>
      </c>
      <c r="BL345" s="82" t="n">
        <f aca="false">BL350+BL400+BL419+BL347+BL424+BL398+BL396+BL349+BL412</f>
        <v>33610.16</v>
      </c>
      <c r="BM345" s="82" t="n">
        <f aca="false">BM350+BM400+BM419+BM347+BM424+BM398+BM396+BM349+BM412</f>
        <v>3718826.5225</v>
      </c>
      <c r="BN345" s="82" t="n">
        <f aca="false">BN350+BN400+BN419+BN347+BN424+BN398+BN396+BN349+BN412</f>
        <v>0</v>
      </c>
      <c r="BO345" s="66" t="n">
        <f aca="false">BO350+BO400+BO419+BO347+BO424+BO398+BO396+BO349+BO412</f>
        <v>3742248.6</v>
      </c>
      <c r="BP345" s="66" t="n">
        <f aca="false">BP350+BP400+BP419+BP347+BP424+BP398+BP396+BP349+BP412</f>
        <v>3375543.3</v>
      </c>
      <c r="BQ345" s="24" t="n">
        <f aca="false">ROUND((BP345/BO345)*100,1)</f>
        <v>90.2</v>
      </c>
    </row>
    <row r="346" s="24" customFormat="true" ht="39" hidden="true" customHeight="false" outlineLevel="0" collapsed="false">
      <c r="A346" s="9"/>
      <c r="B346" s="54" t="s">
        <v>518</v>
      </c>
      <c r="C346" s="69" t="n">
        <f aca="false">C351</f>
        <v>26662.5</v>
      </c>
      <c r="D346" s="70" t="n">
        <f aca="false">D351</f>
        <v>0</v>
      </c>
      <c r="E346" s="70" t="n">
        <f aca="false">E351</f>
        <v>26662.5</v>
      </c>
      <c r="F346" s="70" t="n">
        <f aca="false">F351</f>
        <v>0</v>
      </c>
      <c r="G346" s="70" t="n">
        <f aca="false">G351</f>
        <v>26662.5</v>
      </c>
      <c r="H346" s="70" t="n">
        <f aca="false">H351</f>
        <v>0</v>
      </c>
      <c r="I346" s="70" t="n">
        <f aca="false">I351</f>
        <v>26662.5</v>
      </c>
      <c r="J346" s="70" t="n">
        <f aca="false">J351</f>
        <v>0</v>
      </c>
      <c r="K346" s="70" t="n">
        <f aca="false">K351</f>
        <v>26662.5</v>
      </c>
      <c r="L346" s="70" t="n">
        <f aca="false">L351</f>
        <v>0</v>
      </c>
      <c r="M346" s="70" t="n">
        <f aca="false">M351</f>
        <v>26662.5</v>
      </c>
      <c r="N346" s="70" t="n">
        <f aca="false">N351+N425</f>
        <v>600</v>
      </c>
      <c r="O346" s="70" t="n">
        <f aca="false">O351+O425</f>
        <v>27262.5</v>
      </c>
      <c r="P346" s="70" t="n">
        <f aca="false">P351+P425</f>
        <v>0</v>
      </c>
      <c r="Q346" s="70" t="n">
        <f aca="false">Q351+Q425</f>
        <v>27262.5</v>
      </c>
      <c r="R346" s="70" t="n">
        <f aca="false">R351+R425</f>
        <v>0</v>
      </c>
      <c r="S346" s="70" t="n">
        <f aca="false">S351+S425</f>
        <v>27262.5</v>
      </c>
      <c r="T346" s="70" t="n">
        <f aca="false">T351+T425</f>
        <v>0</v>
      </c>
      <c r="U346" s="70" t="n">
        <f aca="false">U351+U425</f>
        <v>27262.5</v>
      </c>
      <c r="V346" s="70" t="n">
        <f aca="false">V351+V425</f>
        <v>0</v>
      </c>
      <c r="W346" s="70" t="n">
        <f aca="false">W351+W425</f>
        <v>27262.5</v>
      </c>
      <c r="X346" s="70" t="n">
        <f aca="false">X351+X425</f>
        <v>0</v>
      </c>
      <c r="Y346" s="70" t="n">
        <f aca="false">Y351+Y425</f>
        <v>27262.5</v>
      </c>
      <c r="Z346" s="70" t="n">
        <f aca="false">Z351+Z425</f>
        <v>0</v>
      </c>
      <c r="AA346" s="70" t="n">
        <f aca="false">AA351+AA425</f>
        <v>27262.5</v>
      </c>
      <c r="AB346" s="70" t="n">
        <f aca="false">AB351+AB425</f>
        <v>0</v>
      </c>
      <c r="AC346" s="70" t="n">
        <f aca="false">AC351+AC425</f>
        <v>27262.5</v>
      </c>
      <c r="AD346" s="70" t="n">
        <f aca="false">AD351+AD425</f>
        <v>0</v>
      </c>
      <c r="AE346" s="70" t="n">
        <f aca="false">AE351+AE425</f>
        <v>27262.5</v>
      </c>
      <c r="AF346" s="70" t="n">
        <f aca="false">AF351+AF425</f>
        <v>0</v>
      </c>
      <c r="AG346" s="70" t="n">
        <f aca="false">AG351+AG425</f>
        <v>27262.5</v>
      </c>
      <c r="AH346" s="70" t="n">
        <f aca="false">AH351+AH425</f>
        <v>0</v>
      </c>
      <c r="AI346" s="70" t="n">
        <f aca="false">AI351+AI425</f>
        <v>27262.5</v>
      </c>
      <c r="AJ346" s="70" t="n">
        <f aca="false">AJ351+AJ425</f>
        <v>0</v>
      </c>
      <c r="AK346" s="70" t="n">
        <f aca="false">AK351+AK425</f>
        <v>27262.5</v>
      </c>
      <c r="AL346" s="70" t="n">
        <f aca="false">AL351+AL425</f>
        <v>3315</v>
      </c>
      <c r="AM346" s="70" t="n">
        <f aca="false">AM351+AM425</f>
        <v>30577.5</v>
      </c>
      <c r="AN346" s="70" t="n">
        <f aca="false">AN351+AN425</f>
        <v>0</v>
      </c>
      <c r="AO346" s="70" t="n">
        <f aca="false">AO351+AO425</f>
        <v>30577.5</v>
      </c>
      <c r="AP346" s="70" t="n">
        <f aca="false">AP351+AP425</f>
        <v>0</v>
      </c>
      <c r="AQ346" s="70" t="n">
        <f aca="false">AQ351+AQ425</f>
        <v>30577.5</v>
      </c>
      <c r="AR346" s="70" t="n">
        <f aca="false">AR351+AR425</f>
        <v>0</v>
      </c>
      <c r="AS346" s="70" t="n">
        <f aca="false">AS351+AS425</f>
        <v>30577.5</v>
      </c>
      <c r="AT346" s="70" t="n">
        <f aca="false">AT351+AT425</f>
        <v>0</v>
      </c>
      <c r="AU346" s="70" t="n">
        <f aca="false">AU351+AU425</f>
        <v>30577.5</v>
      </c>
      <c r="AV346" s="70" t="n">
        <f aca="false">AV351+AV425</f>
        <v>0</v>
      </c>
      <c r="AW346" s="70" t="n">
        <f aca="false">AW351+AW425</f>
        <v>30577.5</v>
      </c>
      <c r="AX346" s="70" t="n">
        <f aca="false">AX351+AX425</f>
        <v>400</v>
      </c>
      <c r="AY346" s="70" t="n">
        <f aca="false">AY351+AY425</f>
        <v>30977.5</v>
      </c>
      <c r="AZ346" s="70" t="n">
        <f aca="false">AZ351+AZ425</f>
        <v>0</v>
      </c>
      <c r="BA346" s="70" t="n">
        <f aca="false">BA351+BA425</f>
        <v>30977.5</v>
      </c>
      <c r="BB346" s="70" t="n">
        <f aca="false">BB351+BB425</f>
        <v>900</v>
      </c>
      <c r="BC346" s="70" t="n">
        <f aca="false">BC351+BC425</f>
        <v>31877.5</v>
      </c>
      <c r="BD346" s="70" t="n">
        <f aca="false">BD351+BD425</f>
        <v>0</v>
      </c>
      <c r="BE346" s="70" t="n">
        <f aca="false">BE351+BE425</f>
        <v>31877.5</v>
      </c>
      <c r="BF346" s="70" t="n">
        <f aca="false">BF351+BF425</f>
        <v>0</v>
      </c>
      <c r="BG346" s="70" t="n">
        <f aca="false">BG351+BG425</f>
        <v>31877.5</v>
      </c>
      <c r="BH346" s="70" t="n">
        <f aca="false">BH351+BH425</f>
        <v>0</v>
      </c>
      <c r="BI346" s="70" t="n">
        <f aca="false">BI351+BI425</f>
        <v>31877.5</v>
      </c>
      <c r="BJ346" s="70" t="n">
        <f aca="false">BJ351+BJ425</f>
        <v>0</v>
      </c>
      <c r="BK346" s="70" t="n">
        <f aca="false">BK351+BK425</f>
        <v>31877.5</v>
      </c>
      <c r="BL346" s="70" t="n">
        <f aca="false">BL351+BL425</f>
        <v>0</v>
      </c>
      <c r="BM346" s="70" t="n">
        <f aca="false">BM351+BM425</f>
        <v>31877.5</v>
      </c>
      <c r="BN346" s="70" t="n">
        <f aca="false">BN351+BN425</f>
        <v>0</v>
      </c>
      <c r="BO346" s="70" t="n">
        <f aca="false">BO351+BO425</f>
        <v>31877.5</v>
      </c>
      <c r="BP346" s="69" t="n">
        <f aca="false">BP351+BP425</f>
        <v>0</v>
      </c>
      <c r="BQ346" s="24" t="n">
        <f aca="false">ROUND((BP346/BO346)*100,1)</f>
        <v>0</v>
      </c>
    </row>
    <row r="347" s="24" customFormat="true" ht="18.75" hidden="false" customHeight="false" outlineLevel="0" collapsed="false">
      <c r="A347" s="7" t="s">
        <v>603</v>
      </c>
      <c r="B347" s="31" t="s">
        <v>604</v>
      </c>
      <c r="C347" s="65" t="n">
        <f aca="false">C348</f>
        <v>26911</v>
      </c>
      <c r="D347" s="64" t="n">
        <f aca="false">D348</f>
        <v>0</v>
      </c>
      <c r="E347" s="64" t="n">
        <f aca="false">E348</f>
        <v>26911</v>
      </c>
      <c r="F347" s="64" t="n">
        <f aca="false">F348</f>
        <v>0</v>
      </c>
      <c r="G347" s="64" t="n">
        <f aca="false">G348</f>
        <v>26911</v>
      </c>
      <c r="H347" s="64" t="n">
        <f aca="false">H348</f>
        <v>0</v>
      </c>
      <c r="I347" s="64" t="n">
        <f aca="false">I348</f>
        <v>26911</v>
      </c>
      <c r="J347" s="64" t="n">
        <f aca="false">J348</f>
        <v>0</v>
      </c>
      <c r="K347" s="64" t="n">
        <f aca="false">K348</f>
        <v>26911</v>
      </c>
      <c r="L347" s="64" t="n">
        <f aca="false">L348</f>
        <v>0</v>
      </c>
      <c r="M347" s="64" t="n">
        <f aca="false">M348</f>
        <v>26911</v>
      </c>
      <c r="N347" s="64" t="n">
        <f aca="false">N348</f>
        <v>0</v>
      </c>
      <c r="O347" s="64" t="n">
        <f aca="false">O348</f>
        <v>26911</v>
      </c>
      <c r="P347" s="64" t="n">
        <f aca="false">P348</f>
        <v>-2815.4</v>
      </c>
      <c r="Q347" s="64" t="n">
        <f aca="false">Q348</f>
        <v>24095.6</v>
      </c>
      <c r="R347" s="64" t="n">
        <f aca="false">R348</f>
        <v>0</v>
      </c>
      <c r="S347" s="64" t="n">
        <f aca="false">S348</f>
        <v>24095.6</v>
      </c>
      <c r="T347" s="64" t="n">
        <f aca="false">T348</f>
        <v>0</v>
      </c>
      <c r="U347" s="64" t="n">
        <f aca="false">U348</f>
        <v>24095.6</v>
      </c>
      <c r="V347" s="64" t="n">
        <f aca="false">V348</f>
        <v>0</v>
      </c>
      <c r="W347" s="64" t="n">
        <f aca="false">W348</f>
        <v>24095.6</v>
      </c>
      <c r="X347" s="64" t="n">
        <f aca="false">X348</f>
        <v>0</v>
      </c>
      <c r="Y347" s="64" t="n">
        <f aca="false">Y348</f>
        <v>24095.6</v>
      </c>
      <c r="Z347" s="64" t="n">
        <f aca="false">Z348</f>
        <v>0</v>
      </c>
      <c r="AA347" s="64" t="n">
        <f aca="false">AA348</f>
        <v>24095.6</v>
      </c>
      <c r="AB347" s="64" t="n">
        <f aca="false">AB348</f>
        <v>0</v>
      </c>
      <c r="AC347" s="64" t="n">
        <f aca="false">AC348</f>
        <v>24095.6</v>
      </c>
      <c r="AD347" s="64" t="n">
        <f aca="false">AD348</f>
        <v>5000</v>
      </c>
      <c r="AE347" s="64" t="n">
        <f aca="false">AE348</f>
        <v>29095.6</v>
      </c>
      <c r="AF347" s="64" t="n">
        <f aca="false">AF348</f>
        <v>0</v>
      </c>
      <c r="AG347" s="64" t="n">
        <f aca="false">AG348</f>
        <v>29095.6</v>
      </c>
      <c r="AH347" s="64" t="n">
        <f aca="false">AH348</f>
        <v>0</v>
      </c>
      <c r="AI347" s="64" t="n">
        <f aca="false">AI348</f>
        <v>29095.6</v>
      </c>
      <c r="AJ347" s="64" t="n">
        <f aca="false">AJ348</f>
        <v>0</v>
      </c>
      <c r="AK347" s="64" t="n">
        <f aca="false">AK348</f>
        <v>29095.6</v>
      </c>
      <c r="AL347" s="64" t="n">
        <f aca="false">AL348</f>
        <v>0</v>
      </c>
      <c r="AM347" s="64" t="n">
        <f aca="false">AM348</f>
        <v>29095.6</v>
      </c>
      <c r="AN347" s="64" t="n">
        <f aca="false">AN348</f>
        <v>0</v>
      </c>
      <c r="AO347" s="64" t="n">
        <f aca="false">AO348</f>
        <v>29095.6</v>
      </c>
      <c r="AP347" s="64" t="n">
        <f aca="false">AP348</f>
        <v>0</v>
      </c>
      <c r="AQ347" s="64" t="n">
        <f aca="false">AQ348</f>
        <v>29095.6</v>
      </c>
      <c r="AR347" s="64" t="n">
        <f aca="false">AR348</f>
        <v>0</v>
      </c>
      <c r="AS347" s="64" t="n">
        <f aca="false">AS348</f>
        <v>29095.6</v>
      </c>
      <c r="AT347" s="64" t="n">
        <f aca="false">AT348</f>
        <v>3500</v>
      </c>
      <c r="AU347" s="64" t="n">
        <f aca="false">AU348</f>
        <v>32595.6</v>
      </c>
      <c r="AV347" s="64" t="n">
        <f aca="false">AV348</f>
        <v>0</v>
      </c>
      <c r="AW347" s="64" t="n">
        <f aca="false">AW348</f>
        <v>32595.6</v>
      </c>
      <c r="AX347" s="64" t="n">
        <f aca="false">AX348</f>
        <v>0</v>
      </c>
      <c r="AY347" s="64" t="n">
        <f aca="false">AY348</f>
        <v>32595.6</v>
      </c>
      <c r="AZ347" s="64" t="n">
        <f aca="false">AZ348</f>
        <v>0</v>
      </c>
      <c r="BA347" s="64" t="n">
        <f aca="false">BA348</f>
        <v>32595.6</v>
      </c>
      <c r="BB347" s="64" t="n">
        <f aca="false">BB348</f>
        <v>0</v>
      </c>
      <c r="BC347" s="64" t="n">
        <f aca="false">BC348</f>
        <v>32595.6</v>
      </c>
      <c r="BD347" s="64" t="n">
        <f aca="false">BD348</f>
        <v>0</v>
      </c>
      <c r="BE347" s="64" t="n">
        <f aca="false">BE348</f>
        <v>32595.6</v>
      </c>
      <c r="BF347" s="64" t="n">
        <f aca="false">BF348</f>
        <v>0</v>
      </c>
      <c r="BG347" s="64" t="n">
        <f aca="false">BG348</f>
        <v>32595.6</v>
      </c>
      <c r="BH347" s="64" t="n">
        <f aca="false">BH348</f>
        <v>0</v>
      </c>
      <c r="BI347" s="64" t="n">
        <f aca="false">BI348</f>
        <v>32595.6</v>
      </c>
      <c r="BJ347" s="64" t="n">
        <f aca="false">BJ348</f>
        <v>0</v>
      </c>
      <c r="BK347" s="64" t="n">
        <f aca="false">BK348</f>
        <v>32595.6</v>
      </c>
      <c r="BL347" s="64" t="n">
        <f aca="false">BL348</f>
        <v>0</v>
      </c>
      <c r="BM347" s="64" t="n">
        <f aca="false">BM348</f>
        <v>32595.6</v>
      </c>
      <c r="BN347" s="64" t="n">
        <f aca="false">BN348</f>
        <v>0</v>
      </c>
      <c r="BO347" s="65" t="n">
        <f aca="false">BO348</f>
        <v>32595.6</v>
      </c>
      <c r="BP347" s="65" t="n">
        <f aca="false">BP348</f>
        <v>29094.3</v>
      </c>
      <c r="BQ347" s="3" t="n">
        <f aca="false">ROUND((BP347/BO347)*100,1)</f>
        <v>89.3</v>
      </c>
    </row>
    <row r="348" s="24" customFormat="true" ht="21.75" hidden="false" customHeight="true" outlineLevel="0" collapsed="false">
      <c r="A348" s="7"/>
      <c r="B348" s="47" t="s">
        <v>526</v>
      </c>
      <c r="C348" s="65" t="n">
        <f aca="false">25996+120+4900-4105</f>
        <v>26911</v>
      </c>
      <c r="D348" s="64"/>
      <c r="E348" s="64" t="n">
        <f aca="false">C348+D348</f>
        <v>26911</v>
      </c>
      <c r="F348" s="64"/>
      <c r="G348" s="64" t="n">
        <f aca="false">E348+F348</f>
        <v>26911</v>
      </c>
      <c r="H348" s="64"/>
      <c r="I348" s="64" t="n">
        <f aca="false">G348+H348</f>
        <v>26911</v>
      </c>
      <c r="J348" s="64"/>
      <c r="K348" s="64" t="n">
        <f aca="false">I348+J348</f>
        <v>26911</v>
      </c>
      <c r="L348" s="64"/>
      <c r="M348" s="64" t="n">
        <f aca="false">K348+L348</f>
        <v>26911</v>
      </c>
      <c r="N348" s="64"/>
      <c r="O348" s="64" t="n">
        <f aca="false">M348+N348</f>
        <v>26911</v>
      </c>
      <c r="P348" s="64" t="n">
        <v>-2815.4</v>
      </c>
      <c r="Q348" s="64" t="n">
        <f aca="false">O348+P348</f>
        <v>24095.6</v>
      </c>
      <c r="R348" s="64"/>
      <c r="S348" s="64" t="n">
        <f aca="false">Q348+R348</f>
        <v>24095.6</v>
      </c>
      <c r="T348" s="64"/>
      <c r="U348" s="64" t="n">
        <f aca="false">S348+T348</f>
        <v>24095.6</v>
      </c>
      <c r="V348" s="64"/>
      <c r="W348" s="64" t="n">
        <f aca="false">U348+V348</f>
        <v>24095.6</v>
      </c>
      <c r="X348" s="64"/>
      <c r="Y348" s="64" t="n">
        <f aca="false">W348+X348</f>
        <v>24095.6</v>
      </c>
      <c r="Z348" s="64"/>
      <c r="AA348" s="64" t="n">
        <f aca="false">Y348+Z348</f>
        <v>24095.6</v>
      </c>
      <c r="AB348" s="64"/>
      <c r="AC348" s="64" t="n">
        <f aca="false">AA348+AB348</f>
        <v>24095.6</v>
      </c>
      <c r="AD348" s="64" t="n">
        <v>5000</v>
      </c>
      <c r="AE348" s="64" t="n">
        <f aca="false">AC348+AD348</f>
        <v>29095.6</v>
      </c>
      <c r="AF348" s="64"/>
      <c r="AG348" s="64" t="n">
        <f aca="false">AE348+AF348</f>
        <v>29095.6</v>
      </c>
      <c r="AH348" s="64"/>
      <c r="AI348" s="64" t="n">
        <f aca="false">AG348+AH348</f>
        <v>29095.6</v>
      </c>
      <c r="AJ348" s="64"/>
      <c r="AK348" s="64" t="n">
        <f aca="false">AI348+AJ348</f>
        <v>29095.6</v>
      </c>
      <c r="AL348" s="64"/>
      <c r="AM348" s="64" t="n">
        <f aca="false">AK348+AL348</f>
        <v>29095.6</v>
      </c>
      <c r="AN348" s="64"/>
      <c r="AO348" s="64" t="n">
        <f aca="false">AM348+AN348</f>
        <v>29095.6</v>
      </c>
      <c r="AP348" s="64"/>
      <c r="AQ348" s="64" t="n">
        <f aca="false">AO348+AP348</f>
        <v>29095.6</v>
      </c>
      <c r="AR348" s="64"/>
      <c r="AS348" s="64" t="n">
        <f aca="false">AQ348+AR348</f>
        <v>29095.6</v>
      </c>
      <c r="AT348" s="64" t="n">
        <v>3500</v>
      </c>
      <c r="AU348" s="64" t="n">
        <f aca="false">AS348+AT348</f>
        <v>32595.6</v>
      </c>
      <c r="AV348" s="64"/>
      <c r="AW348" s="64" t="n">
        <f aca="false">AU348+AV348</f>
        <v>32595.6</v>
      </c>
      <c r="AX348" s="64"/>
      <c r="AY348" s="64" t="n">
        <f aca="false">AW348+AX348</f>
        <v>32595.6</v>
      </c>
      <c r="AZ348" s="64"/>
      <c r="BA348" s="64" t="n">
        <f aca="false">AY348+AZ348</f>
        <v>32595.6</v>
      </c>
      <c r="BB348" s="64"/>
      <c r="BC348" s="64" t="n">
        <f aca="false">BA348+BB348</f>
        <v>32595.6</v>
      </c>
      <c r="BD348" s="64"/>
      <c r="BE348" s="64" t="n">
        <f aca="false">BC348+BD348</f>
        <v>32595.6</v>
      </c>
      <c r="BF348" s="64"/>
      <c r="BG348" s="64" t="n">
        <f aca="false">BE348+BF348</f>
        <v>32595.6</v>
      </c>
      <c r="BH348" s="64"/>
      <c r="BI348" s="64" t="n">
        <f aca="false">BG348+BH348</f>
        <v>32595.6</v>
      </c>
      <c r="BJ348" s="64"/>
      <c r="BK348" s="64" t="n">
        <f aca="false">BI348+BJ348</f>
        <v>32595.6</v>
      </c>
      <c r="BL348" s="64"/>
      <c r="BM348" s="64" t="n">
        <f aca="false">BK348+BL348</f>
        <v>32595.6</v>
      </c>
      <c r="BN348" s="64"/>
      <c r="BO348" s="65" t="n">
        <v>32595.6</v>
      </c>
      <c r="BP348" s="65" t="n">
        <f aca="false">7709.5+12536.2+3873.1+4975.4+0.1</f>
        <v>29094.3</v>
      </c>
      <c r="BQ348" s="3" t="n">
        <f aca="false">ROUND((BP348/BO348)*100,1)</f>
        <v>89.3</v>
      </c>
    </row>
    <row r="349" s="24" customFormat="true" ht="19.5" hidden="false" customHeight="true" outlineLevel="0" collapsed="false">
      <c r="A349" s="7" t="s">
        <v>605</v>
      </c>
      <c r="B349" s="47" t="s">
        <v>606</v>
      </c>
      <c r="C349" s="65" t="n">
        <v>1000</v>
      </c>
      <c r="D349" s="64"/>
      <c r="E349" s="64" t="n">
        <f aca="false">C349+D349</f>
        <v>1000</v>
      </c>
      <c r="F349" s="64"/>
      <c r="G349" s="64" t="n">
        <f aca="false">E349+F349</f>
        <v>1000</v>
      </c>
      <c r="H349" s="64"/>
      <c r="I349" s="64" t="n">
        <f aca="false">G349+H349</f>
        <v>1000</v>
      </c>
      <c r="J349" s="64"/>
      <c r="K349" s="64" t="n">
        <f aca="false">I349+J349</f>
        <v>1000</v>
      </c>
      <c r="L349" s="64"/>
      <c r="M349" s="64" t="n">
        <f aca="false">K349+L349</f>
        <v>1000</v>
      </c>
      <c r="N349" s="64"/>
      <c r="O349" s="64" t="n">
        <f aca="false">M349+N349</f>
        <v>1000</v>
      </c>
      <c r="P349" s="64"/>
      <c r="Q349" s="64" t="n">
        <f aca="false">O349+P349</f>
        <v>1000</v>
      </c>
      <c r="R349" s="64"/>
      <c r="S349" s="64" t="n">
        <f aca="false">Q349+R349</f>
        <v>1000</v>
      </c>
      <c r="T349" s="64"/>
      <c r="U349" s="64" t="n">
        <f aca="false">S349+T349</f>
        <v>1000</v>
      </c>
      <c r="V349" s="64"/>
      <c r="W349" s="64" t="n">
        <f aca="false">U349+V349</f>
        <v>1000</v>
      </c>
      <c r="X349" s="64"/>
      <c r="Y349" s="64" t="n">
        <f aca="false">W349+X349</f>
        <v>1000</v>
      </c>
      <c r="Z349" s="64"/>
      <c r="AA349" s="64" t="n">
        <f aca="false">Y349+Z349</f>
        <v>1000</v>
      </c>
      <c r="AB349" s="64"/>
      <c r="AC349" s="64" t="n">
        <f aca="false">AA349+AB349</f>
        <v>1000</v>
      </c>
      <c r="AD349" s="64"/>
      <c r="AE349" s="64" t="n">
        <f aca="false">AC349+AD349</f>
        <v>1000</v>
      </c>
      <c r="AF349" s="64"/>
      <c r="AG349" s="64" t="n">
        <f aca="false">AE349+AF349</f>
        <v>1000</v>
      </c>
      <c r="AH349" s="64"/>
      <c r="AI349" s="64" t="n">
        <f aca="false">AG349+AH349</f>
        <v>1000</v>
      </c>
      <c r="AJ349" s="64"/>
      <c r="AK349" s="64" t="n">
        <f aca="false">AI349+AJ349</f>
        <v>1000</v>
      </c>
      <c r="AL349" s="64"/>
      <c r="AM349" s="64" t="n">
        <f aca="false">AK349+AL349</f>
        <v>1000</v>
      </c>
      <c r="AN349" s="64"/>
      <c r="AO349" s="64" t="n">
        <f aca="false">AM349+AN349</f>
        <v>1000</v>
      </c>
      <c r="AP349" s="64"/>
      <c r="AQ349" s="64" t="n">
        <f aca="false">AO349+AP349</f>
        <v>1000</v>
      </c>
      <c r="AR349" s="64"/>
      <c r="AS349" s="64" t="n">
        <f aca="false">AQ349+AR349</f>
        <v>1000</v>
      </c>
      <c r="AT349" s="64"/>
      <c r="AU349" s="64" t="n">
        <f aca="false">AS349+AT349</f>
        <v>1000</v>
      </c>
      <c r="AV349" s="64"/>
      <c r="AW349" s="64" t="n">
        <f aca="false">AU349+AV349</f>
        <v>1000</v>
      </c>
      <c r="AX349" s="64"/>
      <c r="AY349" s="64" t="n">
        <f aca="false">AW349+AX349</f>
        <v>1000</v>
      </c>
      <c r="AZ349" s="64"/>
      <c r="BA349" s="64" t="n">
        <f aca="false">AY349+AZ349</f>
        <v>1000</v>
      </c>
      <c r="BB349" s="64"/>
      <c r="BC349" s="64" t="n">
        <f aca="false">BA349+BB349</f>
        <v>1000</v>
      </c>
      <c r="BD349" s="64"/>
      <c r="BE349" s="64" t="n">
        <f aca="false">BC349+BD349</f>
        <v>1000</v>
      </c>
      <c r="BF349" s="64"/>
      <c r="BG349" s="64" t="n">
        <f aca="false">BE349+BF349</f>
        <v>1000</v>
      </c>
      <c r="BH349" s="64"/>
      <c r="BI349" s="64" t="n">
        <f aca="false">BG349+BH349</f>
        <v>1000</v>
      </c>
      <c r="BJ349" s="64"/>
      <c r="BK349" s="64" t="n">
        <f aca="false">BI349+BJ349</f>
        <v>1000</v>
      </c>
      <c r="BL349" s="64"/>
      <c r="BM349" s="64" t="n">
        <f aca="false">BK349+BL349</f>
        <v>1000</v>
      </c>
      <c r="BN349" s="64"/>
      <c r="BO349" s="65" t="n">
        <v>1000</v>
      </c>
      <c r="BP349" s="77" t="n">
        <v>0</v>
      </c>
      <c r="BQ349" s="3" t="n">
        <f aca="false">ROUND((BP349/BO349)*100,1)</f>
        <v>0</v>
      </c>
    </row>
    <row r="350" customFormat="false" ht="18.75" hidden="false" customHeight="false" outlineLevel="0" collapsed="false">
      <c r="A350" s="7" t="s">
        <v>607</v>
      </c>
      <c r="B350" s="31" t="s">
        <v>608</v>
      </c>
      <c r="C350" s="65" t="n">
        <f aca="false">C352+C353+C354+C355+C356+C357+C358+C359+C368+C369+C370+C372+C373+C375+C376+C360+C361+C362+C366+C374+C363+C385</f>
        <v>248374.1</v>
      </c>
      <c r="D350" s="64" t="n">
        <f aca="false">D352+D353+D354+D355+D356+D357+D358+D359+D368+D369+D370+D372+D373+D375+D376+D360+D361+D362+D366+D374+D363+D378</f>
        <v>16810</v>
      </c>
      <c r="E350" s="64" t="n">
        <f aca="false">E352+E353+E354+E355+E356+E357+E358+E359+E368+E369+E370+E372+E373+E375+E376+E360+E361+E362+E366+E374+E363+E378</f>
        <v>245184.1</v>
      </c>
      <c r="F350" s="64" t="n">
        <f aca="false">F352+F353+F354+F355+F356+F357+F358+F359+F368+F369+F370+F372+F373+F375+F376+F360+F361+F362+F366+F374+F363+F378+F382</f>
        <v>-947.9</v>
      </c>
      <c r="G350" s="64" t="n">
        <f aca="false">G352+G353+G354+G355+G356+G357+G358+G359+G368+G369+G370+G372+G373+G375+G376+G360+G361+G362+G366+G374+G363+G378+G382</f>
        <v>244236.2</v>
      </c>
      <c r="H350" s="64" t="n">
        <f aca="false">H352+H353+H354+H355+H356+H357+H358+H359+H368+H369+H370+H372+H373+H375+H376+H360+H361+H362+H366+H374+H363+H378+H382+H364+H365</f>
        <v>0</v>
      </c>
      <c r="I350" s="64" t="n">
        <f aca="false">I352+I353+I354+I355+I356+I357+I358+I359+I368+I369+I370+I372+I373+I375+I376+I360+I361+I362+I366+I374+I363+I378+I382+I364+I365</f>
        <v>244236.2</v>
      </c>
      <c r="J350" s="64" t="n">
        <f aca="false">J352+J353+J354+J355+J356+J357+J358+J359+J368+J369+J370+J372+J373+J375+J376+J360+J361+J362+J366+J374+J363+J378+J382+J364+J365</f>
        <v>-194.4</v>
      </c>
      <c r="K350" s="64" t="n">
        <f aca="false">K352+K353+K354+K355+K356+K357+K358+K359+K368+K369+K370+K372+K373+K375+K376+K360+K361+K362+K366+K374+K363+K378+K382+K364+K365</f>
        <v>244041.8</v>
      </c>
      <c r="L350" s="64" t="n">
        <f aca="false">L352+L353+L354+L355+L356+L357+L358+L359+L368+L369+L370+L372+L373+L375+L376+L360+L361+L362+L366+L374+L363+L378+L382+L364+L365</f>
        <v>-194.4</v>
      </c>
      <c r="M350" s="64" t="n">
        <f aca="false">M352+M353+M354+M355+M356+M357+M358+M359+M368+M369+M370+M372+M373+M375+M376+M360+M361+M362+M366+M374+M363+M378+M382+M364+M365+M383+M384+M385</f>
        <v>351472.4</v>
      </c>
      <c r="N350" s="64" t="n">
        <f aca="false">N352+N353+N354+N355+N356+N357+N358+N359+N368+N369+N370+N372+N373+N375+N376+N360+N361+N362+N366+N374+N363+N378+N382+N364+N365+N383+N384+N385</f>
        <v>41281</v>
      </c>
      <c r="O350" s="64" t="n">
        <f aca="false">O352+O353+O354+O355+O356+O357+O358+O359+O368+O369+O370+O372+O373+O375+O376+O360+O361+O362+O366+O374+O363+O378+O382+O364+O365+O383+O384+O385</f>
        <v>392753.4</v>
      </c>
      <c r="P350" s="64" t="n">
        <f aca="false">P352+P353+P354+P355+P356+P357+P358+P359+P368+P369+P370+P372+P373+P375+P376+P360+P361+P362+P366+P374+P363+P378+P382+P364+P365+P383+P384+P385</f>
        <v>-4120.4</v>
      </c>
      <c r="Q350" s="64" t="n">
        <f aca="false">Q352+Q353+Q354+Q355+Q356+Q357+Q358+Q359+Q368+Q369+Q370+Q372+Q373+Q375+Q376+Q360+Q361+Q362+Q366+Q374+Q363+Q378+Q382+Q364+Q365+Q383+Q384+Q385</f>
        <v>388633</v>
      </c>
      <c r="R350" s="64" t="n">
        <f aca="false">R352+R353+R354+R355+R356+R357+R358+R359+R368+R369+R370+R372+R373+R375+R376+R360+R361+R362+R366+R374+R363+R378+R382+R364+R365+R383+R384+R385</f>
        <v>0</v>
      </c>
      <c r="S350" s="64" t="n">
        <f aca="false">S352+S353+S354+S355+S356+S357+S358+S359+S368+S369+S370+S372+S373+S375+S376+S360+S361+S362+S366+S374+S363+S378+S382+S364+S365+S383+S384+S385</f>
        <v>388633</v>
      </c>
      <c r="T350" s="64" t="n">
        <f aca="false">T352+T353+T354+T355+T356+T357+T358+T359+T368+T369+T370+T372+T373+T375+T376+T360+T361+T362+T366+T374+T363+T378+T382+T364+T365+T383+T384+T385+T387</f>
        <v>0</v>
      </c>
      <c r="U350" s="64" t="n">
        <f aca="false">U352+U353+U354+U355+U356+U357+U358+U359+U368+U369+U370+U372+U373+U375+U376+U360+U361+U362+U366+U374+U363+U378+U382+U364+U365+U383+U384+U385+U387</f>
        <v>388633</v>
      </c>
      <c r="V350" s="64" t="n">
        <f aca="false">V352+V353+V354+V355+V356+V357+V358+V359+V368+V369+V370+V372+V373+V375+V376+V360+V361+V362+V366+V374+V363+V378+V382+V364+V365+V383+V384+V385+V387</f>
        <v>0</v>
      </c>
      <c r="W350" s="64" t="n">
        <f aca="false">W352+W353+W354+W355+W356+W357+W358+W359+W368+W369+W370+W372+W373+W375+W376+W360+W361+W362+W366+W374+W363+W378+W382+W364+W365+W383+W384+W385+W387</f>
        <v>388633</v>
      </c>
      <c r="X350" s="64" t="n">
        <f aca="false">X352+X353+X354+X355+X356+X357+X358+X359+X368+X369+X370+X372+X373+X375+X376+X360+X361+X362+X366+X374+X363+X378+X382+X364+X365+X383+X384+X385+X387</f>
        <v>0</v>
      </c>
      <c r="Y350" s="64" t="n">
        <f aca="false">Y352+Y353+Y354+Y355+Y356+Y357+Y358+Y359+Y368+Y369+Y370+Y372+Y373+Y375+Y376+Y360+Y361+Y362+Y366+Y374+Y363+Y378+Y382+Y364+Y365+Y383+Y384+Y385+Y387</f>
        <v>388633</v>
      </c>
      <c r="Z350" s="64" t="n">
        <f aca="false">Z352+Z353+Z354+Z355+Z356+Z357+Z358+Z359+Z368+Z369+Z370+Z372+Z373+Z375+Z376+Z360+Z361+Z362+Z366+Z374+Z363+Z378+Z382+Z364+Z365+Z383+Z384+Z385+Z387</f>
        <v>0</v>
      </c>
      <c r="AA350" s="64" t="n">
        <f aca="false">AA352+AA353+AA354+AA355+AA356+AA357+AA358+AA359+AA368+AA369+AA370+AA372+AA373+AA375+AA376+AA360+AA361+AA362+AA366+AA374+AA363+AA378+AA382+AA364+AA365+AA383+AA384+AA385+AA387</f>
        <v>388633</v>
      </c>
      <c r="AB350" s="64" t="n">
        <f aca="false">AB352+AB353+AB354+AB355+AB356+AB357+AB358+AB359+AB368+AB369+AB370+AB372+AB373+AB375+AB376+AB360+AB361+AB362+AB366+AB374+AB363+AB378+AB382+AB364+AB365+AB383+AB384+AB385+AB387</f>
        <v>0</v>
      </c>
      <c r="AC350" s="64" t="n">
        <f aca="false">AC352+AC353+AC354+AC355+AC356+AC357+AC358+AC359+AC368+AC369+AC370+AC372+AC373+AC375+AC376+AC360+AC361+AC362+AC366+AC374+AC363+AC378+AC382+AC364+AC365+AC383+AC384+AC385+AC387</f>
        <v>388633</v>
      </c>
      <c r="AD350" s="64" t="n">
        <f aca="false">AD352+AD353+AD354+AD355+AD356+AD357+AD358+AD359+AD368+AD369+AD370+AD372+AD373+AD375+AD376+AD360+AD361+AD362+AD366+AD374+AD363+AD378+AD382+AD364+AD365+AD383+AD384+AD385+AD387</f>
        <v>20214.8</v>
      </c>
      <c r="AE350" s="64" t="n">
        <f aca="false">AE352+AE353+AE354+AE355+AE356+AE357+AE358+AE359+AE368+AE369+AE370+AE372+AE373+AE375+AE376+AE360+AE361+AE362+AE366+AE374+AE363+AE378+AE382+AE364+AE365+AE383+AE384+AE385+AE387</f>
        <v>408847.8</v>
      </c>
      <c r="AF350" s="64" t="n">
        <f aca="false">AF352+AF353+AF354+AF355+AF356+AF357+AF358+AF359+AF368+AF369+AF370+AF372+AF373+AF375+AF376+AF360+AF361+AF362+AF366+AF374+AF363+AF378+AF382+AF364+AF365+AF383+AF384+AF385+AF387</f>
        <v>0</v>
      </c>
      <c r="AG350" s="64" t="n">
        <f aca="false">AG352+AG353+AG354+AG355+AG356+AG357+AG358+AG359+AG368+AG369+AG370+AG372+AG373+AG375+AG376+AG360+AG361+AG362+AG366+AG374+AG363+AG378+AG382+AG364+AG365+AG383+AG384+AG385+AG387</f>
        <v>408847.8</v>
      </c>
      <c r="AH350" s="64" t="n">
        <f aca="false">AH352+AH353+AH354+AH355+AH356+AH357+AH358+AH359+AH368+AH369+AH370+AH372+AH373+AH375+AH376+AH360+AH361+AH362+AH366+AH374+AH363+AH378+AH382+AH364+AH365+AH383+AH384+AH385+AH387</f>
        <v>0</v>
      </c>
      <c r="AI350" s="64" t="n">
        <f aca="false">AI352+AI353+AI354+AI355+AI356+AI357+AI358+AI359+AI368+AI369+AI370+AI372+AI373+AI375+AI376+AI360+AI361+AI362+AI366+AI374+AI363+AI378+AI382+AI364+AI365+AI383+AI384+AI385+AI387+AI388</f>
        <v>408847.8</v>
      </c>
      <c r="AJ350" s="64" t="n">
        <f aca="false">AJ352+AJ353+AJ354+AJ355+AJ356+AJ357+AJ358+AJ359+AJ368+AJ369+AJ370+AJ372+AJ373+AJ375+AJ376+AJ360+AJ361+AJ362+AJ366+AJ374+AJ363+AJ378+AJ382+AJ364+AJ365+AJ383+AJ384+AJ385+AJ387+AJ388</f>
        <v>16001.3</v>
      </c>
      <c r="AK350" s="64" t="n">
        <f aca="false">AK352+AK353+AK354+AK355+AK356+AK357+AK358+AK359+AK368+AK369+AK370+AK372+AK373+AK375+AK376+AK360+AK361+AK362+AK366+AK374+AK363+AK378+AK382+AK364+AK365+AK383+AK384+AK385+AK387+AK388+AK386</f>
        <v>424849.1</v>
      </c>
      <c r="AL350" s="64" t="n">
        <f aca="false">AL352+AL353+AL354+AL355+AL356+AL357+AL358+AL359+AL368+AL369+AL370+AL372+AL373+AL375+AL376+AL360+AL361+AL362+AL366+AL374+AL363+AL378+AL382+AL364+AL365+AL383+AL384+AL385+AL387+AL388+AL386</f>
        <v>-857.1</v>
      </c>
      <c r="AM350" s="64" t="n">
        <f aca="false">AM352+AM353+AM354+AM355+AM356+AM357+AM358+AM359+AM368+AM369+AM370+AM372+AM373+AM375+AM376+AM360+AM361+AM362+AM366+AM374+AM363+AM378+AM382+AM364+AM365+AM383+AM384+AM385+AM387+AM388+AM386</f>
        <v>423992</v>
      </c>
      <c r="AN350" s="64" t="n">
        <f aca="false">AN352+AN353+AN354+AN355+AN356+AN357+AN358+AN359+AN368+AN369+AN370+AN372+AN373+AN375+AN376+AN360+AN361+AN362+AN366+AN374+AN363+AN378+AN382+AN364+AN365+AN383+AN384+AN385+AN387+AN388+AN386</f>
        <v>0</v>
      </c>
      <c r="AO350" s="64" t="n">
        <f aca="false">AO352+AO353+AO354+AO355+AO356+AO357+AO358+AO359+AO368+AO369+AO370+AO372+AO373+AO375+AO376+AO360+AO361+AO362+AO366+AO374+AO363+AO378+AO382+AO364+AO365+AO383+AO384+AO385+AO387+AO388+AO386</f>
        <v>423992</v>
      </c>
      <c r="AP350" s="64" t="n">
        <f aca="false">AP352+AP353+AP354+AP355+AP356+AP357+AP358+AP359+AP368+AP369+AP370+AP372+AP373+AP375+AP376+AP360+AP361+AP362+AP366+AP374+AP363+AP378+AP382+AP364+AP365+AP383+AP384+AP385+AP387+AP388+AP386</f>
        <v>-7500</v>
      </c>
      <c r="AQ350" s="64" t="n">
        <f aca="false">AQ352+AQ353+AQ354+AQ355+AQ356+AQ357+AQ358+AQ359+AQ368+AQ369+AQ370+AQ372+AQ373+AQ375+AQ376+AQ360+AQ361+AQ362+AQ366+AQ374+AQ363+AQ378+AQ382+AQ364+AQ365+AQ383+AQ384+AQ385+AQ387+AQ388+AQ386</f>
        <v>416492</v>
      </c>
      <c r="AR350" s="64" t="n">
        <f aca="false">AR352+AR353+AR354+AR355+AR356+AR357+AR358+AR359+AR368+AR369+AR370+AR372+AR373+AR375+AR376+AR360+AR361+AR362+AR366+AR374+AR363+AR378+AR382+AR364+AR365+AR383+AR384+AR385+AR387+AR388+AR386</f>
        <v>35800</v>
      </c>
      <c r="AS350" s="64" t="n">
        <f aca="false">AS352+AS353+AS354+AS355+AS356+AS357+AS358+AS359+AS368+AS369+AS370+AS372+AS373+AS375+AS376+AS360+AS361+AS362+AS366+AS374+AS363+AS378+AS382+AS364+AS365+AS383+AS384+AS385+AS387+AS388+AS386</f>
        <v>452292</v>
      </c>
      <c r="AT350" s="64" t="n">
        <f aca="false">AT352+AT353+AT354+AT355+AT356+AT357+AT358+AT359+AT368+AT369+AT370+AT372+AT373+AT375+AT376+AT360+AT361+AT362+AT366+AT374+AT363+AT378+AT382+AT364+AT365+AT383+AT384+AT385+AT387+AT388+AT386</f>
        <v>475.6</v>
      </c>
      <c r="AU350" s="64" t="n">
        <f aca="false">AU352+AU353+AU354+AU355+AU356+AU357+AU358+AU359+AU368+AU369+AU370+AU372+AU373+AU375+AU376+AU360+AU361+AU362+AU366+AU374+AU363+AU378+AU382+AU364+AU365+AU383+AU384+AU385+AU387+AU388+AU386</f>
        <v>452767.6</v>
      </c>
      <c r="AV350" s="64" t="n">
        <f aca="false">AV352+AV353+AV354+AV355+AV356+AV357+AV358+AV359+AV368+AV369+AV370+AV372+AV373+AV375+AV376+AV360+AV361+AV362+AV366+AV374+AV363+AV378+AV382+AV364+AV365+AV383+AV384+AV385+AV387+AV388+AV386</f>
        <v>0</v>
      </c>
      <c r="AW350" s="64" t="n">
        <f aca="false">AW352+AW353+AW354+AW355+AW356+AW357+AW358+AW359+AW368+AW369+AW370+AW372+AW373+AW375+AW376+AW360+AW361+AW362+AW366+AW374+AW363+AW378+AW382+AW364+AW365+AW383+AW384+AW385+AW387+AW388+AW386</f>
        <v>452767.6</v>
      </c>
      <c r="AX350" s="64" t="n">
        <f aca="false">AX352+AX353+AX354+AX355+AX356+AX357+AX358+AX359+AX368+AX369+AX370+AX372+AX373+AX375+AX376+AX360+AX361+AX362+AX366+AX374+AX363+AX378+AX382+AX364+AX365+AX383+AX384+AX385+AX387+AX388+AX386</f>
        <v>350</v>
      </c>
      <c r="AY350" s="64" t="n">
        <f aca="false">AY352+AY353+AY354+AY355+AY356+AY357+AY358+AY359+AY368+AY369+AY370+AY372+AY373+AY375+AY376+AY360+AY361+AY362+AY366+AY374+AY363+AY378+AY382+AY364+AY365+AY383+AY384+AY385+AY387+AY388+AY386</f>
        <v>453117.6</v>
      </c>
      <c r="AZ350" s="64" t="n">
        <f aca="false">AZ352+AZ353+AZ354+AZ355+AZ356+AZ357+AZ358+AZ359+AZ368+AZ369+AZ370+AZ372+AZ373+AZ375+AZ376+AZ360+AZ361+AZ362+AZ366+AZ374+AZ363+AZ378+AZ382+AZ364+AZ365+AZ383+AZ384+AZ385+AZ387+AZ388+AZ386+AZ389+AZ391+AZ390</f>
        <v>7524.3</v>
      </c>
      <c r="BA350" s="64" t="n">
        <f aca="false">BA352+BA353+BA354+BA355+BA356+BA357+BA358+BA359+BA368+BA369+BA370+BA372+BA373+BA375+BA376+BA360+BA361+BA362+BA366+BA374+BA363+BA378+BA382+BA364+BA365+BA383+BA384+BA385+BA387+BA388+BA386+BA389+BA391+BA390</f>
        <v>460641.9</v>
      </c>
      <c r="BB350" s="64" t="n">
        <f aca="false">BB352+BB353+BB354+BB355+BB356+BB357+BB358+BB359+BB368+BB369+BB370+BB372+BB373+BB375+BB376+BB360+BB361+BB362+BB366+BB374+BB363+BB378+BB382+BB364+BB365+BB383+BB384+BB385+BB387+BB388+BB386+BB389+BB391+BB392+BB394+BB390</f>
        <v>979.462500000001</v>
      </c>
      <c r="BC350" s="64" t="n">
        <f aca="false">BC352+BC353+BC354+BC355+BC356+BC357+BC358+BC359+BC368+BC369+BC370+BC372+BC373+BC375+BC376+BC360+BC361+BC362+BC366+BC374+BC363+BC378+BC382+BC364+BC365+BC383+BC384+BC385+BC387+BC388+BC386+BC389+BC391+BC392+BC394+BC390</f>
        <v>461621.3625</v>
      </c>
      <c r="BD350" s="64" t="n">
        <f aca="false">BD352+BD353+BD354+BD355+BD356+BD357+BD358+BD359+BD368+BD369+BD370+BD372+BD373+BD375+BD376+BD360+BD361+BD362+BD366+BD374+BD363+BD378+BD382+BD364+BD365+BD383+BD384+BD385+BD387+BD388+BD386+BD389+BD391+BD392+BD394+BD390</f>
        <v>0</v>
      </c>
      <c r="BE350" s="83" t="n">
        <f aca="false">BE352+BE353+BE354+BE355+BE356+BE357+BE358+BE359+BE368+BE369+BE370+BE372+BE373+BE375+BE376+BE360+BE361+BE362+BE366+BE374+BE363+BE378+BE382+BE364+BE365+BE383+BE384+BE385+BE387+BE388+BE386+BE389+BE391+BE392+BE394+BE390</f>
        <v>461621.3625</v>
      </c>
      <c r="BF350" s="83" t="n">
        <f aca="false">BF352+BF353+BF354+BF355+BF356+BF357+BF358+BF359+BF368+BF369+BF370+BF372+BF373+BF375+BF376+BF360+BF361+BF362+BF366+BF374+BF363+BF378+BF382+BF364+BF365+BF383+BF384+BF385+BF387+BF388+BF386+BF389+BF391+BF392+BF394+BF390</f>
        <v>0</v>
      </c>
      <c r="BG350" s="83" t="n">
        <f aca="false">BG352+BG353+BG354+BG355+BG356+BG357+BG358+BG359+BG368+BG369+BG370+BG372+BG373+BG375+BG376+BG360+BG361+BG362+BG366+BG374+BG363+BG378+BG382+BG364+BG365+BG383+BG384+BG385+BG387+BG388+BG386+BG389+BG391+BG392+BG394+BG390</f>
        <v>461621.3625</v>
      </c>
      <c r="BH350" s="83" t="n">
        <f aca="false">BH352+BH353+BH354+BH355+BH356+BH357+BH358+BH359+BH368+BH369+BH370+BH372+BH373+BH375+BH376+BH360+BH361+BH362+BH366+BH374+BH363+BH378+BH382+BH364+BH365+BH383+BH384+BH385+BH387+BH388+BH386+BH389+BH391+BH392+BH394+BH390</f>
        <v>-34440</v>
      </c>
      <c r="BI350" s="83" t="n">
        <f aca="false">BI352+BI353+BI354+BI355+BI356+BI357+BI358+BI359+BI368+BI369+BI370+BI372+BI373+BI375+BI376+BI360+BI361+BI362+BI366+BI374+BI363+BI378+BI382+BI364+BI365+BI383+BI384+BI385+BI387+BI388+BI386+BI389+BI391+BI392+BI394+BI390</f>
        <v>427181.3625</v>
      </c>
      <c r="BJ350" s="83" t="n">
        <f aca="false">BJ352+BJ353+BJ354+BJ355+BJ356+BJ357+BJ358+BJ359+BJ368+BJ369+BJ370+BJ372+BJ373+BJ375+BJ376+BJ360+BJ361+BJ362+BJ366+BJ374+BJ363+BJ378+BJ382+BJ364+BJ365+BJ383+BJ384+BJ385+BJ387+BJ388+BJ386+BJ389+BJ391+BJ392+BJ394+BJ390</f>
        <v>0</v>
      </c>
      <c r="BK350" s="83" t="n">
        <f aca="false">BK352+BK353+BK354+BK355+BK356+BK357+BK358+BK359+BK368+BK369+BK370+BK372+BK373+BK375+BK376+BK360+BK361+BK362+BK366+BK374+BK363+BK378+BK382+BK364+BK365+BK383+BK384+BK385+BK387+BK388+BK386+BK389+BK391+BK392+BK394+BK390</f>
        <v>427181.3625</v>
      </c>
      <c r="BL350" s="83" t="n">
        <f aca="false">BL352+BL353+BL354+BL355+BL356+BL357+BL358+BL359+BL368+BL369+BL370+BL372+BL373+BL375+BL376+BL360+BL361+BL362+BL366+BL374+BL363+BL378+BL382+BL364+BL365+BL383+BL384+BL385+BL387+BL388+BL386+BL389+BL391+BL392+BL394+BL390+BL393</f>
        <v>33610.16</v>
      </c>
      <c r="BM350" s="83" t="n">
        <f aca="false">BM352+BM353+BM354+BM355+BM356+BM357+BM358+BM359+BM368+BM369+BM370+BM372+BM373+BM375+BM376+BM360+BM361+BM362+BM366+BM374+BM363+BM378+BM382+BM364+BM365+BM383+BM384+BM385+BM387+BM388+BM386+BM389+BM391+BM392+BM394+BM390+BM393</f>
        <v>460791.5225</v>
      </c>
      <c r="BN350" s="83" t="n">
        <f aca="false">BN352+BN353+BN354+BN355+BN356+BN357+BN358+BN359+BN368+BN369+BN370+BN372+BN373+BN375+BN376+BN360+BN361+BN362+BN366+BN374+BN363+BN378+BN382+BN364+BN365+BN383+BN384+BN385+BN387+BN388+BN386+BN389+BN391+BN392+BN394+BN390+BN393</f>
        <v>0</v>
      </c>
      <c r="BO350" s="65" t="n">
        <f aca="false">BO352+BO353+BO354+BO355+BO356+BO357+BO358+BO359+BO368+BO369+BO370+BO372+BO373+BO375+BO376+BO360+BO361+BO362+BO366+BO374+BO363+BO378+BO382+BO364+BO365+BO383+BO384+BO385+BO387+BO388+BO386+BO389+BO391+BO392+BO394+BO390+BO393+BO395</f>
        <v>484021.6</v>
      </c>
      <c r="BP350" s="65" t="n">
        <f aca="false">BP352+BP353+BP354+BP355+BP356+BP357+BP358+BP359+BP368+BP369+BP370+BP372+BP373+BP375+BP376+BP360+BP361+BP362+BP366+BP374+BP363+BP378+BP382+BP364+BP365+BP383+BP384+BP385+BP387+BP388+BP386+BP389+BP391+BP392+BP394+BP390+BP393+BP395</f>
        <v>451193.3</v>
      </c>
      <c r="BQ350" s="3" t="n">
        <f aca="false">ROUND((BP350/BO350)*100,1)</f>
        <v>93.2</v>
      </c>
    </row>
    <row r="351" customFormat="false" ht="37.5" hidden="true" customHeight="false" outlineLevel="0" collapsed="false">
      <c r="A351" s="7"/>
      <c r="B351" s="46" t="s">
        <v>518</v>
      </c>
      <c r="C351" s="71" t="n">
        <f aca="false">C371</f>
        <v>26662.5</v>
      </c>
      <c r="D351" s="72" t="n">
        <f aca="false">D371</f>
        <v>0</v>
      </c>
      <c r="E351" s="72" t="n">
        <f aca="false">E371</f>
        <v>26662.5</v>
      </c>
      <c r="F351" s="72" t="n">
        <f aca="false">F371</f>
        <v>0</v>
      </c>
      <c r="G351" s="72" t="n">
        <f aca="false">G371</f>
        <v>26662.5</v>
      </c>
      <c r="H351" s="72" t="n">
        <f aca="false">H371</f>
        <v>0</v>
      </c>
      <c r="I351" s="72" t="n">
        <f aca="false">I371</f>
        <v>26662.5</v>
      </c>
      <c r="J351" s="72" t="n">
        <f aca="false">J371</f>
        <v>0</v>
      </c>
      <c r="K351" s="72" t="n">
        <f aca="false">K371</f>
        <v>26662.5</v>
      </c>
      <c r="L351" s="72" t="n">
        <f aca="false">L371</f>
        <v>0</v>
      </c>
      <c r="M351" s="72" t="n">
        <f aca="false">M371</f>
        <v>26662.5</v>
      </c>
      <c r="N351" s="72" t="n">
        <f aca="false">N371</f>
        <v>0</v>
      </c>
      <c r="O351" s="72" t="n">
        <f aca="false">O371</f>
        <v>26662.5</v>
      </c>
      <c r="P351" s="72" t="n">
        <f aca="false">P371</f>
        <v>0</v>
      </c>
      <c r="Q351" s="72" t="n">
        <f aca="false">Q371</f>
        <v>26662.5</v>
      </c>
      <c r="R351" s="72" t="n">
        <f aca="false">R371</f>
        <v>0</v>
      </c>
      <c r="S351" s="72" t="n">
        <f aca="false">S371</f>
        <v>26662.5</v>
      </c>
      <c r="T351" s="72" t="n">
        <f aca="false">T371</f>
        <v>0</v>
      </c>
      <c r="U351" s="72" t="n">
        <f aca="false">U371</f>
        <v>26662.5</v>
      </c>
      <c r="V351" s="72" t="n">
        <f aca="false">V371</f>
        <v>0</v>
      </c>
      <c r="W351" s="72" t="n">
        <f aca="false">W371</f>
        <v>26662.5</v>
      </c>
      <c r="X351" s="72" t="n">
        <f aca="false">X371</f>
        <v>0</v>
      </c>
      <c r="Y351" s="72" t="n">
        <f aca="false">Y371</f>
        <v>26662.5</v>
      </c>
      <c r="Z351" s="72" t="n">
        <f aca="false">Z371</f>
        <v>0</v>
      </c>
      <c r="AA351" s="72" t="n">
        <f aca="false">AA371</f>
        <v>26662.5</v>
      </c>
      <c r="AB351" s="72" t="n">
        <f aca="false">AB371</f>
        <v>0</v>
      </c>
      <c r="AC351" s="72" t="n">
        <f aca="false">AC371</f>
        <v>26662.5</v>
      </c>
      <c r="AD351" s="72" t="n">
        <f aca="false">AD371</f>
        <v>0</v>
      </c>
      <c r="AE351" s="72" t="n">
        <f aca="false">AE371</f>
        <v>26662.5</v>
      </c>
      <c r="AF351" s="72" t="n">
        <f aca="false">AF371</f>
        <v>0</v>
      </c>
      <c r="AG351" s="72" t="n">
        <f aca="false">AG371</f>
        <v>26662.5</v>
      </c>
      <c r="AH351" s="72" t="n">
        <f aca="false">AH371</f>
        <v>0</v>
      </c>
      <c r="AI351" s="72" t="n">
        <f aca="false">AI371</f>
        <v>26662.5</v>
      </c>
      <c r="AJ351" s="72" t="n">
        <f aca="false">AJ371</f>
        <v>0</v>
      </c>
      <c r="AK351" s="72" t="n">
        <f aca="false">AK371</f>
        <v>26662.5</v>
      </c>
      <c r="AL351" s="72" t="n">
        <f aca="false">AL371</f>
        <v>2865</v>
      </c>
      <c r="AM351" s="72" t="n">
        <f aca="false">AM371</f>
        <v>29527.5</v>
      </c>
      <c r="AN351" s="72" t="n">
        <f aca="false">AN371</f>
        <v>0</v>
      </c>
      <c r="AO351" s="72" t="n">
        <f aca="false">AO371</f>
        <v>29527.5</v>
      </c>
      <c r="AP351" s="72" t="n">
        <f aca="false">AP371</f>
        <v>0</v>
      </c>
      <c r="AQ351" s="72" t="n">
        <f aca="false">AQ371</f>
        <v>29527.5</v>
      </c>
      <c r="AR351" s="72" t="n">
        <f aca="false">AR371</f>
        <v>0</v>
      </c>
      <c r="AS351" s="72" t="n">
        <f aca="false">AS371</f>
        <v>29527.5</v>
      </c>
      <c r="AT351" s="72" t="n">
        <f aca="false">AT371</f>
        <v>0</v>
      </c>
      <c r="AU351" s="72" t="n">
        <f aca="false">AU371</f>
        <v>29527.5</v>
      </c>
      <c r="AV351" s="72" t="n">
        <f aca="false">AV371</f>
        <v>0</v>
      </c>
      <c r="AW351" s="72" t="n">
        <f aca="false">AW371</f>
        <v>29527.5</v>
      </c>
      <c r="AX351" s="72" t="n">
        <f aca="false">AX371</f>
        <v>400</v>
      </c>
      <c r="AY351" s="72" t="n">
        <f aca="false">AY371</f>
        <v>29927.5</v>
      </c>
      <c r="AZ351" s="72" t="n">
        <f aca="false">AZ371</f>
        <v>0</v>
      </c>
      <c r="BA351" s="72" t="n">
        <f aca="false">BA371</f>
        <v>29927.5</v>
      </c>
      <c r="BB351" s="72" t="n">
        <f aca="false">BB371</f>
        <v>900</v>
      </c>
      <c r="BC351" s="72" t="n">
        <f aca="false">BC371</f>
        <v>30827.5</v>
      </c>
      <c r="BD351" s="72" t="n">
        <f aca="false">BD371</f>
        <v>0</v>
      </c>
      <c r="BE351" s="72" t="n">
        <f aca="false">BE371</f>
        <v>30827.5</v>
      </c>
      <c r="BF351" s="72" t="n">
        <f aca="false">BF371</f>
        <v>0</v>
      </c>
      <c r="BG351" s="72" t="n">
        <f aca="false">BG371</f>
        <v>30827.5</v>
      </c>
      <c r="BH351" s="72" t="n">
        <f aca="false">BH371</f>
        <v>0</v>
      </c>
      <c r="BI351" s="72" t="n">
        <f aca="false">BI371</f>
        <v>30827.5</v>
      </c>
      <c r="BJ351" s="72" t="n">
        <f aca="false">BJ371</f>
        <v>0</v>
      </c>
      <c r="BK351" s="72" t="n">
        <f aca="false">BK371</f>
        <v>30827.5</v>
      </c>
      <c r="BL351" s="72" t="n">
        <f aca="false">BL371</f>
        <v>0</v>
      </c>
      <c r="BM351" s="72" t="n">
        <f aca="false">BM371</f>
        <v>30827.5</v>
      </c>
      <c r="BN351" s="72" t="n">
        <f aca="false">BN371</f>
        <v>0</v>
      </c>
      <c r="BO351" s="72" t="n">
        <f aca="false">BO371</f>
        <v>30827.5</v>
      </c>
      <c r="BP351" s="71" t="n">
        <f aca="false">BP371</f>
        <v>0</v>
      </c>
      <c r="BQ351" s="3" t="n">
        <f aca="false">ROUND((BP351/BO351)*100,1)</f>
        <v>0</v>
      </c>
    </row>
    <row r="352" s="26" customFormat="true" ht="18.75" hidden="false" customHeight="false" outlineLevel="0" collapsed="false">
      <c r="A352" s="7"/>
      <c r="B352" s="47" t="s">
        <v>609</v>
      </c>
      <c r="C352" s="65" t="n">
        <v>4500</v>
      </c>
      <c r="D352" s="64"/>
      <c r="E352" s="64" t="n">
        <f aca="false">C352+D352</f>
        <v>4500</v>
      </c>
      <c r="F352" s="64"/>
      <c r="G352" s="64" t="n">
        <f aca="false">E352+F352</f>
        <v>4500</v>
      </c>
      <c r="H352" s="64"/>
      <c r="I352" s="64" t="n">
        <f aca="false">G352+H352</f>
        <v>4500</v>
      </c>
      <c r="J352" s="64"/>
      <c r="K352" s="64" t="n">
        <f aca="false">I352+J352</f>
        <v>4500</v>
      </c>
      <c r="L352" s="64"/>
      <c r="M352" s="64" t="n">
        <f aca="false">K352+L352</f>
        <v>4500</v>
      </c>
      <c r="N352" s="64"/>
      <c r="O352" s="64" t="n">
        <f aca="false">M352+N352</f>
        <v>4500</v>
      </c>
      <c r="P352" s="64"/>
      <c r="Q352" s="64" t="n">
        <f aca="false">O352+P352</f>
        <v>4500</v>
      </c>
      <c r="R352" s="64"/>
      <c r="S352" s="64" t="n">
        <f aca="false">Q352+R352</f>
        <v>4500</v>
      </c>
      <c r="T352" s="64"/>
      <c r="U352" s="64" t="n">
        <f aca="false">S352+T352</f>
        <v>4500</v>
      </c>
      <c r="V352" s="64"/>
      <c r="W352" s="64" t="n">
        <f aca="false">U352+V352</f>
        <v>4500</v>
      </c>
      <c r="X352" s="64"/>
      <c r="Y352" s="64" t="n">
        <f aca="false">W352+X352</f>
        <v>4500</v>
      </c>
      <c r="Z352" s="64"/>
      <c r="AA352" s="64" t="n">
        <f aca="false">Y352+Z352</f>
        <v>4500</v>
      </c>
      <c r="AB352" s="64"/>
      <c r="AC352" s="64" t="n">
        <f aca="false">AA352+AB352</f>
        <v>4500</v>
      </c>
      <c r="AD352" s="64"/>
      <c r="AE352" s="64" t="n">
        <f aca="false">AC352+AD352</f>
        <v>4500</v>
      </c>
      <c r="AF352" s="64"/>
      <c r="AG352" s="64" t="n">
        <f aca="false">AE352+AF352</f>
        <v>4500</v>
      </c>
      <c r="AH352" s="64"/>
      <c r="AI352" s="64" t="n">
        <f aca="false">AG352+AH352</f>
        <v>4500</v>
      </c>
      <c r="AJ352" s="64"/>
      <c r="AK352" s="64" t="n">
        <f aca="false">AI352+AJ352</f>
        <v>4500</v>
      </c>
      <c r="AL352" s="64"/>
      <c r="AM352" s="64" t="n">
        <f aca="false">AK352+AL352</f>
        <v>4500</v>
      </c>
      <c r="AN352" s="64"/>
      <c r="AO352" s="64" t="n">
        <f aca="false">AM352+AN352</f>
        <v>4500</v>
      </c>
      <c r="AP352" s="64"/>
      <c r="AQ352" s="64" t="n">
        <f aca="false">AO352+AP352</f>
        <v>4500</v>
      </c>
      <c r="AR352" s="64"/>
      <c r="AS352" s="64" t="n">
        <f aca="false">AQ352+AR352</f>
        <v>4500</v>
      </c>
      <c r="AT352" s="64"/>
      <c r="AU352" s="64" t="n">
        <f aca="false">AS352+AT352</f>
        <v>4500</v>
      </c>
      <c r="AV352" s="64"/>
      <c r="AW352" s="64" t="n">
        <f aca="false">AU352+AV352</f>
        <v>4500</v>
      </c>
      <c r="AX352" s="64"/>
      <c r="AY352" s="64" t="n">
        <f aca="false">AW352+AX352</f>
        <v>4500</v>
      </c>
      <c r="AZ352" s="64"/>
      <c r="BA352" s="64" t="n">
        <f aca="false">AY352+AZ352</f>
        <v>4500</v>
      </c>
      <c r="BB352" s="64"/>
      <c r="BC352" s="64" t="n">
        <f aca="false">BA352+BB352</f>
        <v>4500</v>
      </c>
      <c r="BD352" s="64"/>
      <c r="BE352" s="64" t="n">
        <f aca="false">BC352+BD352</f>
        <v>4500</v>
      </c>
      <c r="BF352" s="64"/>
      <c r="BG352" s="64" t="n">
        <f aca="false">BE352+BF352</f>
        <v>4500</v>
      </c>
      <c r="BH352" s="64"/>
      <c r="BI352" s="64" t="n">
        <f aca="false">BG352+BH352</f>
        <v>4500</v>
      </c>
      <c r="BJ352" s="64"/>
      <c r="BK352" s="64" t="n">
        <f aca="false">BI352+BJ352</f>
        <v>4500</v>
      </c>
      <c r="BL352" s="64"/>
      <c r="BM352" s="64" t="n">
        <f aca="false">BK352+BL352</f>
        <v>4500</v>
      </c>
      <c r="BN352" s="64"/>
      <c r="BO352" s="65" t="n">
        <v>4500</v>
      </c>
      <c r="BP352" s="65" t="n">
        <v>4500</v>
      </c>
      <c r="BQ352" s="5" t="n">
        <f aca="false">ROUND((BP352/BO352)*100,1)</f>
        <v>100</v>
      </c>
    </row>
    <row r="353" s="26" customFormat="true" ht="56.25" hidden="false" customHeight="true" outlineLevel="0" collapsed="false">
      <c r="A353" s="7"/>
      <c r="B353" s="47" t="s">
        <v>610</v>
      </c>
      <c r="C353" s="65" t="n">
        <v>22000</v>
      </c>
      <c r="D353" s="64"/>
      <c r="E353" s="64" t="n">
        <f aca="false">C353+D353</f>
        <v>22000</v>
      </c>
      <c r="F353" s="64"/>
      <c r="G353" s="64" t="n">
        <f aca="false">E353+F353</f>
        <v>22000</v>
      </c>
      <c r="H353" s="64"/>
      <c r="I353" s="64" t="n">
        <f aca="false">G353+H353</f>
        <v>22000</v>
      </c>
      <c r="J353" s="64"/>
      <c r="K353" s="64" t="n">
        <f aca="false">I353+J353</f>
        <v>22000</v>
      </c>
      <c r="L353" s="64"/>
      <c r="M353" s="64" t="n">
        <f aca="false">K353+L353</f>
        <v>22000</v>
      </c>
      <c r="N353" s="64"/>
      <c r="O353" s="64" t="n">
        <f aca="false">M353+N353</f>
        <v>22000</v>
      </c>
      <c r="P353" s="64"/>
      <c r="Q353" s="64" t="n">
        <f aca="false">O353+P353</f>
        <v>22000</v>
      </c>
      <c r="R353" s="64"/>
      <c r="S353" s="64" t="n">
        <f aca="false">Q353+R353</f>
        <v>22000</v>
      </c>
      <c r="T353" s="64"/>
      <c r="U353" s="64" t="n">
        <f aca="false">S353+T353</f>
        <v>22000</v>
      </c>
      <c r="V353" s="64"/>
      <c r="W353" s="64" t="n">
        <f aca="false">U353+V353</f>
        <v>22000</v>
      </c>
      <c r="X353" s="64"/>
      <c r="Y353" s="64" t="n">
        <f aca="false">W353+X353</f>
        <v>22000</v>
      </c>
      <c r="Z353" s="64"/>
      <c r="AA353" s="64" t="n">
        <f aca="false">Y353+Z353</f>
        <v>22000</v>
      </c>
      <c r="AB353" s="64"/>
      <c r="AC353" s="64" t="n">
        <f aca="false">AA353+AB353</f>
        <v>22000</v>
      </c>
      <c r="AD353" s="64"/>
      <c r="AE353" s="64" t="n">
        <f aca="false">AC353+AD353</f>
        <v>22000</v>
      </c>
      <c r="AF353" s="64"/>
      <c r="AG353" s="64" t="n">
        <f aca="false">AE353+AF353</f>
        <v>22000</v>
      </c>
      <c r="AH353" s="64"/>
      <c r="AI353" s="64" t="n">
        <f aca="false">AG353+AH353</f>
        <v>22000</v>
      </c>
      <c r="AJ353" s="64"/>
      <c r="AK353" s="64" t="n">
        <f aca="false">AI353+AJ353</f>
        <v>22000</v>
      </c>
      <c r="AL353" s="64"/>
      <c r="AM353" s="64" t="n">
        <f aca="false">AK353+AL353</f>
        <v>22000</v>
      </c>
      <c r="AN353" s="64"/>
      <c r="AO353" s="64" t="n">
        <f aca="false">AM353+AN353</f>
        <v>22000</v>
      </c>
      <c r="AP353" s="64"/>
      <c r="AQ353" s="64" t="n">
        <f aca="false">AO353+AP353</f>
        <v>22000</v>
      </c>
      <c r="AR353" s="64"/>
      <c r="AS353" s="64" t="n">
        <f aca="false">AQ353+AR353</f>
        <v>22000</v>
      </c>
      <c r="AT353" s="64"/>
      <c r="AU353" s="64" t="n">
        <f aca="false">AS353+AT353</f>
        <v>22000</v>
      </c>
      <c r="AV353" s="64"/>
      <c r="AW353" s="64" t="n">
        <f aca="false">AU353+AV353</f>
        <v>22000</v>
      </c>
      <c r="AX353" s="64"/>
      <c r="AY353" s="64" t="n">
        <f aca="false">AW353+AX353</f>
        <v>22000</v>
      </c>
      <c r="AZ353" s="64"/>
      <c r="BA353" s="64" t="n">
        <f aca="false">AY353+AZ353</f>
        <v>22000</v>
      </c>
      <c r="BB353" s="64" t="n">
        <v>5000</v>
      </c>
      <c r="BC353" s="64" t="n">
        <f aca="false">BA353+BB353</f>
        <v>27000</v>
      </c>
      <c r="BD353" s="64"/>
      <c r="BE353" s="64" t="n">
        <f aca="false">BC353+BD353</f>
        <v>27000</v>
      </c>
      <c r="BF353" s="64"/>
      <c r="BG353" s="64" t="n">
        <f aca="false">BE353+BF353</f>
        <v>27000</v>
      </c>
      <c r="BH353" s="64"/>
      <c r="BI353" s="64" t="n">
        <f aca="false">BG353+BH353</f>
        <v>27000</v>
      </c>
      <c r="BJ353" s="64"/>
      <c r="BK353" s="64" t="n">
        <f aca="false">BI353+BJ353</f>
        <v>27000</v>
      </c>
      <c r="BL353" s="64"/>
      <c r="BM353" s="64" t="n">
        <f aca="false">BK353+BL353</f>
        <v>27000</v>
      </c>
      <c r="BN353" s="64"/>
      <c r="BO353" s="65" t="n">
        <v>27000</v>
      </c>
      <c r="BP353" s="65" t="n">
        <v>27000</v>
      </c>
      <c r="BQ353" s="5" t="n">
        <f aca="false">ROUND((BP353/BO353)*100,1)</f>
        <v>100</v>
      </c>
    </row>
    <row r="354" s="26" customFormat="true" ht="38.25" hidden="false" customHeight="true" outlineLevel="0" collapsed="false">
      <c r="A354" s="7"/>
      <c r="B354" s="47" t="s">
        <v>611</v>
      </c>
      <c r="C354" s="65" t="n">
        <v>4500</v>
      </c>
      <c r="D354" s="64"/>
      <c r="E354" s="64" t="n">
        <f aca="false">C354+D354</f>
        <v>4500</v>
      </c>
      <c r="F354" s="64"/>
      <c r="G354" s="64" t="n">
        <f aca="false">E354+F354</f>
        <v>4500</v>
      </c>
      <c r="H354" s="64"/>
      <c r="I354" s="64" t="n">
        <f aca="false">G354+H354</f>
        <v>4500</v>
      </c>
      <c r="J354" s="64"/>
      <c r="K354" s="64" t="n">
        <f aca="false">I354+J354</f>
        <v>4500</v>
      </c>
      <c r="L354" s="64"/>
      <c r="M354" s="64" t="n">
        <f aca="false">K354+L354</f>
        <v>4500</v>
      </c>
      <c r="N354" s="64" t="n">
        <v>13190</v>
      </c>
      <c r="O354" s="64" t="n">
        <f aca="false">M354+N354</f>
        <v>17690</v>
      </c>
      <c r="P354" s="64"/>
      <c r="Q354" s="64" t="n">
        <f aca="false">O354+P354</f>
        <v>17690</v>
      </c>
      <c r="R354" s="64"/>
      <c r="S354" s="64" t="n">
        <f aca="false">Q354+R354</f>
        <v>17690</v>
      </c>
      <c r="T354" s="64"/>
      <c r="U354" s="64" t="n">
        <f aca="false">S354+T354</f>
        <v>17690</v>
      </c>
      <c r="V354" s="64"/>
      <c r="W354" s="64" t="n">
        <f aca="false">U354+V354</f>
        <v>17690</v>
      </c>
      <c r="X354" s="64"/>
      <c r="Y354" s="64" t="n">
        <f aca="false">W354+X354</f>
        <v>17690</v>
      </c>
      <c r="Z354" s="64"/>
      <c r="AA354" s="64" t="n">
        <f aca="false">Y354+Z354</f>
        <v>17690</v>
      </c>
      <c r="AB354" s="64"/>
      <c r="AC354" s="64" t="n">
        <f aca="false">AA354+AB354</f>
        <v>17690</v>
      </c>
      <c r="AD354" s="64"/>
      <c r="AE354" s="64" t="n">
        <f aca="false">AC354+AD354</f>
        <v>17690</v>
      </c>
      <c r="AF354" s="64"/>
      <c r="AG354" s="64" t="n">
        <f aca="false">AE354+AF354</f>
        <v>17690</v>
      </c>
      <c r="AH354" s="64"/>
      <c r="AI354" s="64" t="n">
        <f aca="false">AG354+AH354</f>
        <v>17690</v>
      </c>
      <c r="AJ354" s="64"/>
      <c r="AK354" s="64" t="n">
        <f aca="false">AI354+AJ354</f>
        <v>17690</v>
      </c>
      <c r="AL354" s="64"/>
      <c r="AM354" s="64" t="n">
        <f aca="false">AK354+AL354</f>
        <v>17690</v>
      </c>
      <c r="AN354" s="64"/>
      <c r="AO354" s="64" t="n">
        <f aca="false">AM354+AN354</f>
        <v>17690</v>
      </c>
      <c r="AP354" s="64"/>
      <c r="AQ354" s="64" t="n">
        <f aca="false">AO354+AP354</f>
        <v>17690</v>
      </c>
      <c r="AR354" s="64" t="n">
        <f aca="false">9200</f>
        <v>9200</v>
      </c>
      <c r="AS354" s="64" t="n">
        <f aca="false">AQ354+AR354</f>
        <v>26890</v>
      </c>
      <c r="AT354" s="64" t="n">
        <v>472.5</v>
      </c>
      <c r="AU354" s="64" t="n">
        <f aca="false">AS354+AT354</f>
        <v>27362.5</v>
      </c>
      <c r="AV354" s="64"/>
      <c r="AW354" s="64" t="n">
        <f aca="false">AU354+AV354</f>
        <v>27362.5</v>
      </c>
      <c r="AX354" s="64"/>
      <c r="AY354" s="64" t="n">
        <f aca="false">AW354+AX354</f>
        <v>27362.5</v>
      </c>
      <c r="AZ354" s="64" t="n">
        <v>5110</v>
      </c>
      <c r="BA354" s="64" t="n">
        <f aca="false">AY354+AZ354</f>
        <v>32472.5</v>
      </c>
      <c r="BB354" s="64"/>
      <c r="BC354" s="64" t="n">
        <f aca="false">BA354+BB354</f>
        <v>32472.5</v>
      </c>
      <c r="BD354" s="64"/>
      <c r="BE354" s="64" t="n">
        <f aca="false">BC354+BD354</f>
        <v>32472.5</v>
      </c>
      <c r="BF354" s="64"/>
      <c r="BG354" s="64" t="n">
        <f aca="false">BE354+BF354</f>
        <v>32472.5</v>
      </c>
      <c r="BH354" s="64" t="n">
        <v>600</v>
      </c>
      <c r="BI354" s="64" t="n">
        <f aca="false">BG354+BH354</f>
        <v>33072.5</v>
      </c>
      <c r="BJ354" s="64"/>
      <c r="BK354" s="64" t="n">
        <f aca="false">BI354+BJ354</f>
        <v>33072.5</v>
      </c>
      <c r="BL354" s="64"/>
      <c r="BM354" s="64" t="n">
        <f aca="false">BK354+BL354</f>
        <v>33072.5</v>
      </c>
      <c r="BN354" s="64"/>
      <c r="BO354" s="65" t="n">
        <v>33072.5</v>
      </c>
      <c r="BP354" s="65" t="n">
        <v>32382.6</v>
      </c>
      <c r="BQ354" s="3" t="n">
        <f aca="false">ROUND((BP354/BO354)*100,1)</f>
        <v>97.9</v>
      </c>
    </row>
    <row r="355" s="26" customFormat="true" ht="37.5" hidden="false" customHeight="false" outlineLevel="0" collapsed="false">
      <c r="A355" s="7"/>
      <c r="B355" s="47" t="s">
        <v>612</v>
      </c>
      <c r="C355" s="65" t="n">
        <v>3851</v>
      </c>
      <c r="D355" s="64"/>
      <c r="E355" s="64" t="n">
        <f aca="false">C355+D355</f>
        <v>3851</v>
      </c>
      <c r="F355" s="64"/>
      <c r="G355" s="64" t="n">
        <f aca="false">E355+F355</f>
        <v>3851</v>
      </c>
      <c r="H355" s="64"/>
      <c r="I355" s="64" t="n">
        <f aca="false">G355+H355</f>
        <v>3851</v>
      </c>
      <c r="J355" s="64"/>
      <c r="K355" s="64" t="n">
        <f aca="false">I355+J355</f>
        <v>3851</v>
      </c>
      <c r="L355" s="64"/>
      <c r="M355" s="64" t="n">
        <f aca="false">K355+L355</f>
        <v>3851</v>
      </c>
      <c r="N355" s="64"/>
      <c r="O355" s="64" t="n">
        <f aca="false">M355+N355</f>
        <v>3851</v>
      </c>
      <c r="P355" s="64"/>
      <c r="Q355" s="64" t="n">
        <f aca="false">O355+P355</f>
        <v>3851</v>
      </c>
      <c r="R355" s="64"/>
      <c r="S355" s="64" t="n">
        <f aca="false">Q355+R355</f>
        <v>3851</v>
      </c>
      <c r="T355" s="64"/>
      <c r="U355" s="64" t="n">
        <f aca="false">S355+T355</f>
        <v>3851</v>
      </c>
      <c r="V355" s="64"/>
      <c r="W355" s="64" t="n">
        <f aca="false">U355+V355</f>
        <v>3851</v>
      </c>
      <c r="X355" s="64"/>
      <c r="Y355" s="64" t="n">
        <f aca="false">W355+X355</f>
        <v>3851</v>
      </c>
      <c r="Z355" s="64"/>
      <c r="AA355" s="64" t="n">
        <f aca="false">Y355+Z355</f>
        <v>3851</v>
      </c>
      <c r="AB355" s="64"/>
      <c r="AC355" s="64" t="n">
        <f aca="false">AA355+AB355</f>
        <v>3851</v>
      </c>
      <c r="AD355" s="64"/>
      <c r="AE355" s="64" t="n">
        <f aca="false">AC355+AD355</f>
        <v>3851</v>
      </c>
      <c r="AF355" s="64"/>
      <c r="AG355" s="64" t="n">
        <f aca="false">AE355+AF355</f>
        <v>3851</v>
      </c>
      <c r="AH355" s="64"/>
      <c r="AI355" s="64" t="n">
        <f aca="false">AG355+AH355</f>
        <v>3851</v>
      </c>
      <c r="AJ355" s="64" t="n">
        <v>14655.9</v>
      </c>
      <c r="AK355" s="64" t="n">
        <f aca="false">AI355+AJ355</f>
        <v>18506.9</v>
      </c>
      <c r="AL355" s="64"/>
      <c r="AM355" s="64" t="n">
        <f aca="false">AK355+AL355</f>
        <v>18506.9</v>
      </c>
      <c r="AN355" s="64"/>
      <c r="AO355" s="64" t="n">
        <f aca="false">AM355+AN355</f>
        <v>18506.9</v>
      </c>
      <c r="AP355" s="64"/>
      <c r="AQ355" s="64" t="n">
        <f aca="false">AO355+AP355</f>
        <v>18506.9</v>
      </c>
      <c r="AR355" s="64"/>
      <c r="AS355" s="64" t="n">
        <f aca="false">AQ355+AR355</f>
        <v>18506.9</v>
      </c>
      <c r="AT355" s="64" t="n">
        <v>3.1</v>
      </c>
      <c r="AU355" s="64" t="n">
        <f aca="false">AS355+AT355</f>
        <v>18510</v>
      </c>
      <c r="AV355" s="64"/>
      <c r="AW355" s="64" t="n">
        <f aca="false">AU355+AV355</f>
        <v>18510</v>
      </c>
      <c r="AX355" s="64"/>
      <c r="AY355" s="64" t="n">
        <f aca="false">AW355+AX355</f>
        <v>18510</v>
      </c>
      <c r="AZ355" s="64"/>
      <c r="BA355" s="64" t="n">
        <f aca="false">AY355+AZ355</f>
        <v>18510</v>
      </c>
      <c r="BB355" s="64" t="n">
        <v>3134.2</v>
      </c>
      <c r="BC355" s="64" t="n">
        <f aca="false">BA355+BB355</f>
        <v>21644.2</v>
      </c>
      <c r="BD355" s="64"/>
      <c r="BE355" s="64" t="n">
        <f aca="false">BC355+BD355</f>
        <v>21644.2</v>
      </c>
      <c r="BF355" s="64"/>
      <c r="BG355" s="64" t="n">
        <f aca="false">BE355+BF355</f>
        <v>21644.2</v>
      </c>
      <c r="BH355" s="64"/>
      <c r="BI355" s="64" t="n">
        <f aca="false">BG355+BH355</f>
        <v>21644.2</v>
      </c>
      <c r="BJ355" s="64"/>
      <c r="BK355" s="64" t="n">
        <f aca="false">BI355+BJ355</f>
        <v>21644.2</v>
      </c>
      <c r="BL355" s="64"/>
      <c r="BM355" s="64" t="n">
        <f aca="false">BK355+BL355</f>
        <v>21644.2</v>
      </c>
      <c r="BN355" s="64"/>
      <c r="BO355" s="65" t="n">
        <v>21644.2</v>
      </c>
      <c r="BP355" s="65" t="n">
        <v>21644.2</v>
      </c>
      <c r="BQ355" s="5" t="n">
        <f aca="false">ROUND((BP355/BO355)*100,1)</f>
        <v>100</v>
      </c>
    </row>
    <row r="356" s="26" customFormat="true" ht="77.25" hidden="false" customHeight="true" outlineLevel="0" collapsed="false">
      <c r="A356" s="7"/>
      <c r="B356" s="47" t="s">
        <v>613</v>
      </c>
      <c r="C356" s="65" t="n">
        <v>17100</v>
      </c>
      <c r="D356" s="64"/>
      <c r="E356" s="64" t="n">
        <f aca="false">C356+D356</f>
        <v>17100</v>
      </c>
      <c r="F356" s="64"/>
      <c r="G356" s="64" t="n">
        <f aca="false">E356+F356</f>
        <v>17100</v>
      </c>
      <c r="H356" s="64"/>
      <c r="I356" s="64" t="n">
        <f aca="false">G356+H356</f>
        <v>17100</v>
      </c>
      <c r="J356" s="64"/>
      <c r="K356" s="64" t="n">
        <f aca="false">I356+J356</f>
        <v>17100</v>
      </c>
      <c r="L356" s="64"/>
      <c r="M356" s="64" t="n">
        <f aca="false">K356+L356</f>
        <v>17100</v>
      </c>
      <c r="N356" s="64"/>
      <c r="O356" s="64" t="n">
        <f aca="false">M356+N356</f>
        <v>17100</v>
      </c>
      <c r="P356" s="64"/>
      <c r="Q356" s="64" t="n">
        <f aca="false">O356+P356</f>
        <v>17100</v>
      </c>
      <c r="R356" s="64"/>
      <c r="S356" s="64" t="n">
        <f aca="false">Q356+R356</f>
        <v>17100</v>
      </c>
      <c r="T356" s="64"/>
      <c r="U356" s="64" t="n">
        <f aca="false">S356+T356</f>
        <v>17100</v>
      </c>
      <c r="V356" s="64"/>
      <c r="W356" s="64" t="n">
        <f aca="false">U356+V356</f>
        <v>17100</v>
      </c>
      <c r="X356" s="64"/>
      <c r="Y356" s="64" t="n">
        <f aca="false">W356+X356</f>
        <v>17100</v>
      </c>
      <c r="Z356" s="64"/>
      <c r="AA356" s="64" t="n">
        <f aca="false">Y356+Z356</f>
        <v>17100</v>
      </c>
      <c r="AB356" s="64"/>
      <c r="AC356" s="64" t="n">
        <f aca="false">AA356+AB356</f>
        <v>17100</v>
      </c>
      <c r="AD356" s="64"/>
      <c r="AE356" s="64" t="n">
        <f aca="false">AC356+AD356</f>
        <v>17100</v>
      </c>
      <c r="AF356" s="64"/>
      <c r="AG356" s="64" t="n">
        <f aca="false">AE356+AF356</f>
        <v>17100</v>
      </c>
      <c r="AH356" s="64"/>
      <c r="AI356" s="64" t="n">
        <f aca="false">AG356+AH356</f>
        <v>17100</v>
      </c>
      <c r="AJ356" s="64"/>
      <c r="AK356" s="64" t="n">
        <f aca="false">AI356+AJ356</f>
        <v>17100</v>
      </c>
      <c r="AL356" s="64"/>
      <c r="AM356" s="64" t="n">
        <f aca="false">AK356+AL356</f>
        <v>17100</v>
      </c>
      <c r="AN356" s="64"/>
      <c r="AO356" s="64" t="n">
        <f aca="false">AM356+AN356</f>
        <v>17100</v>
      </c>
      <c r="AP356" s="64"/>
      <c r="AQ356" s="64" t="n">
        <f aca="false">AO356+AP356</f>
        <v>17100</v>
      </c>
      <c r="AR356" s="64"/>
      <c r="AS356" s="64" t="n">
        <f aca="false">AQ356+AR356</f>
        <v>17100</v>
      </c>
      <c r="AT356" s="64"/>
      <c r="AU356" s="64" t="n">
        <f aca="false">AS356+AT356</f>
        <v>17100</v>
      </c>
      <c r="AV356" s="64"/>
      <c r="AW356" s="64" t="n">
        <f aca="false">AU356+AV356</f>
        <v>17100</v>
      </c>
      <c r="AX356" s="64"/>
      <c r="AY356" s="64" t="n">
        <f aca="false">AW356+AX356</f>
        <v>17100</v>
      </c>
      <c r="AZ356" s="64"/>
      <c r="BA356" s="64" t="n">
        <f aca="false">AY356+AZ356</f>
        <v>17100</v>
      </c>
      <c r="BB356" s="64"/>
      <c r="BC356" s="64" t="n">
        <f aca="false">BA356+BB356</f>
        <v>17100</v>
      </c>
      <c r="BD356" s="64"/>
      <c r="BE356" s="64" t="n">
        <f aca="false">BC356+BD356</f>
        <v>17100</v>
      </c>
      <c r="BF356" s="64"/>
      <c r="BG356" s="64" t="n">
        <f aca="false">BE356+BF356</f>
        <v>17100</v>
      </c>
      <c r="BH356" s="64"/>
      <c r="BI356" s="64" t="n">
        <f aca="false">BG356+BH356</f>
        <v>17100</v>
      </c>
      <c r="BJ356" s="64"/>
      <c r="BK356" s="64" t="n">
        <f aca="false">BI356+BJ356</f>
        <v>17100</v>
      </c>
      <c r="BL356" s="64"/>
      <c r="BM356" s="64" t="n">
        <f aca="false">BK356+BL356</f>
        <v>17100</v>
      </c>
      <c r="BN356" s="64"/>
      <c r="BO356" s="65" t="n">
        <v>17100</v>
      </c>
      <c r="BP356" s="65" t="n">
        <v>17064.6</v>
      </c>
      <c r="BQ356" s="3" t="n">
        <f aca="false">ROUND((BP356/BO356)*100,1)</f>
        <v>99.8</v>
      </c>
    </row>
    <row r="357" s="26" customFormat="true" ht="94.5" hidden="false" customHeight="true" outlineLevel="0" collapsed="false">
      <c r="A357" s="7"/>
      <c r="B357" s="47" t="s">
        <v>614</v>
      </c>
      <c r="C357" s="65" t="n">
        <v>4475</v>
      </c>
      <c r="D357" s="64"/>
      <c r="E357" s="64" t="n">
        <f aca="false">C357+D357</f>
        <v>4475</v>
      </c>
      <c r="F357" s="64"/>
      <c r="G357" s="64" t="n">
        <f aca="false">E357+F357</f>
        <v>4475</v>
      </c>
      <c r="H357" s="64"/>
      <c r="I357" s="64" t="n">
        <f aca="false">G357+H357</f>
        <v>4475</v>
      </c>
      <c r="J357" s="64"/>
      <c r="K357" s="64" t="n">
        <f aca="false">I357+J357</f>
        <v>4475</v>
      </c>
      <c r="L357" s="64"/>
      <c r="M357" s="64" t="n">
        <f aca="false">K357+L357</f>
        <v>4475</v>
      </c>
      <c r="N357" s="64"/>
      <c r="O357" s="64" t="n">
        <f aca="false">M357+N357</f>
        <v>4475</v>
      </c>
      <c r="P357" s="64"/>
      <c r="Q357" s="64" t="n">
        <f aca="false">O357+P357</f>
        <v>4475</v>
      </c>
      <c r="R357" s="64"/>
      <c r="S357" s="64" t="n">
        <f aca="false">Q357+R357</f>
        <v>4475</v>
      </c>
      <c r="T357" s="64"/>
      <c r="U357" s="64" t="n">
        <f aca="false">S357+T357</f>
        <v>4475</v>
      </c>
      <c r="V357" s="64"/>
      <c r="W357" s="64" t="n">
        <f aca="false">U357+V357</f>
        <v>4475</v>
      </c>
      <c r="X357" s="64"/>
      <c r="Y357" s="64" t="n">
        <f aca="false">W357+X357</f>
        <v>4475</v>
      </c>
      <c r="Z357" s="64"/>
      <c r="AA357" s="64" t="n">
        <f aca="false">Y357+Z357</f>
        <v>4475</v>
      </c>
      <c r="AB357" s="64"/>
      <c r="AC357" s="64" t="n">
        <f aca="false">AA357+AB357</f>
        <v>4475</v>
      </c>
      <c r="AD357" s="64"/>
      <c r="AE357" s="64" t="n">
        <f aca="false">AC357+AD357</f>
        <v>4475</v>
      </c>
      <c r="AF357" s="64"/>
      <c r="AG357" s="64" t="n">
        <f aca="false">AE357+AF357</f>
        <v>4475</v>
      </c>
      <c r="AH357" s="64"/>
      <c r="AI357" s="64" t="n">
        <f aca="false">AG357+AH357</f>
        <v>4475</v>
      </c>
      <c r="AJ357" s="64"/>
      <c r="AK357" s="64" t="n">
        <f aca="false">AI357+AJ357</f>
        <v>4475</v>
      </c>
      <c r="AL357" s="64"/>
      <c r="AM357" s="64" t="n">
        <f aca="false">AK357+AL357</f>
        <v>4475</v>
      </c>
      <c r="AN357" s="64"/>
      <c r="AO357" s="64" t="n">
        <f aca="false">AM357+AN357</f>
        <v>4475</v>
      </c>
      <c r="AP357" s="64"/>
      <c r="AQ357" s="64" t="n">
        <f aca="false">AO357+AP357</f>
        <v>4475</v>
      </c>
      <c r="AR357" s="64"/>
      <c r="AS357" s="64" t="n">
        <f aca="false">AQ357+AR357</f>
        <v>4475</v>
      </c>
      <c r="AT357" s="64"/>
      <c r="AU357" s="64" t="n">
        <f aca="false">AS357+AT357</f>
        <v>4475</v>
      </c>
      <c r="AV357" s="64"/>
      <c r="AW357" s="64" t="n">
        <f aca="false">AU357+AV357</f>
        <v>4475</v>
      </c>
      <c r="AX357" s="64"/>
      <c r="AY357" s="64" t="n">
        <f aca="false">AW357+AX357</f>
        <v>4475</v>
      </c>
      <c r="AZ357" s="64"/>
      <c r="BA357" s="64" t="n">
        <f aca="false">AY357+AZ357</f>
        <v>4475</v>
      </c>
      <c r="BB357" s="64"/>
      <c r="BC357" s="64" t="n">
        <f aca="false">BA357+BB357</f>
        <v>4475</v>
      </c>
      <c r="BD357" s="64"/>
      <c r="BE357" s="64" t="n">
        <f aca="false">BC357+BD357</f>
        <v>4475</v>
      </c>
      <c r="BF357" s="64"/>
      <c r="BG357" s="64" t="n">
        <f aca="false">BE357+BF357</f>
        <v>4475</v>
      </c>
      <c r="BH357" s="64"/>
      <c r="BI357" s="64" t="n">
        <f aca="false">BG357+BH357</f>
        <v>4475</v>
      </c>
      <c r="BJ357" s="64"/>
      <c r="BK357" s="64" t="n">
        <f aca="false">BI357+BJ357</f>
        <v>4475</v>
      </c>
      <c r="BL357" s="64"/>
      <c r="BM357" s="64" t="n">
        <f aca="false">BK357+BL357</f>
        <v>4475</v>
      </c>
      <c r="BN357" s="64"/>
      <c r="BO357" s="65" t="n">
        <v>4475</v>
      </c>
      <c r="BP357" s="65" t="n">
        <v>4475</v>
      </c>
      <c r="BQ357" s="5" t="n">
        <f aca="false">ROUND((BP357/BO357)*100,1)</f>
        <v>100</v>
      </c>
    </row>
    <row r="358" s="26" customFormat="true" ht="110.25" hidden="false" customHeight="true" outlineLevel="0" collapsed="false">
      <c r="A358" s="7"/>
      <c r="B358" s="47" t="s">
        <v>615</v>
      </c>
      <c r="C358" s="65" t="n">
        <v>5800</v>
      </c>
      <c r="D358" s="64"/>
      <c r="E358" s="64" t="n">
        <f aca="false">C358+D358</f>
        <v>5800</v>
      </c>
      <c r="F358" s="64"/>
      <c r="G358" s="64" t="n">
        <f aca="false">E358+F358</f>
        <v>5800</v>
      </c>
      <c r="H358" s="64"/>
      <c r="I358" s="64" t="n">
        <f aca="false">G358+H358</f>
        <v>5800</v>
      </c>
      <c r="J358" s="64"/>
      <c r="K358" s="64" t="n">
        <f aca="false">I358+J358</f>
        <v>5800</v>
      </c>
      <c r="L358" s="64"/>
      <c r="M358" s="64" t="n">
        <f aca="false">K358+L358</f>
        <v>5800</v>
      </c>
      <c r="N358" s="64"/>
      <c r="O358" s="64" t="n">
        <f aca="false">M358+N358</f>
        <v>5800</v>
      </c>
      <c r="P358" s="64"/>
      <c r="Q358" s="64" t="n">
        <f aca="false">O358+P358</f>
        <v>5800</v>
      </c>
      <c r="R358" s="64"/>
      <c r="S358" s="64" t="n">
        <f aca="false">Q358+R358</f>
        <v>5800</v>
      </c>
      <c r="T358" s="64"/>
      <c r="U358" s="64" t="n">
        <f aca="false">S358+T358</f>
        <v>5800</v>
      </c>
      <c r="V358" s="64"/>
      <c r="W358" s="64" t="n">
        <f aca="false">U358+V358</f>
        <v>5800</v>
      </c>
      <c r="X358" s="64"/>
      <c r="Y358" s="64" t="n">
        <f aca="false">W358+X358</f>
        <v>5800</v>
      </c>
      <c r="Z358" s="64"/>
      <c r="AA358" s="64" t="n">
        <f aca="false">Y358+Z358</f>
        <v>5800</v>
      </c>
      <c r="AB358" s="64"/>
      <c r="AC358" s="64" t="n">
        <f aca="false">AA358+AB358</f>
        <v>5800</v>
      </c>
      <c r="AD358" s="64"/>
      <c r="AE358" s="64" t="n">
        <f aca="false">AC358+AD358</f>
        <v>5800</v>
      </c>
      <c r="AF358" s="64"/>
      <c r="AG358" s="64" t="n">
        <f aca="false">AE358+AF358</f>
        <v>5800</v>
      </c>
      <c r="AH358" s="64"/>
      <c r="AI358" s="64" t="n">
        <f aca="false">AG358+AH358</f>
        <v>5800</v>
      </c>
      <c r="AJ358" s="64"/>
      <c r="AK358" s="64" t="n">
        <f aca="false">AI358+AJ358</f>
        <v>5800</v>
      </c>
      <c r="AL358" s="64"/>
      <c r="AM358" s="64" t="n">
        <f aca="false">AK358+AL358</f>
        <v>5800</v>
      </c>
      <c r="AN358" s="64"/>
      <c r="AO358" s="64" t="n">
        <f aca="false">AM358+AN358</f>
        <v>5800</v>
      </c>
      <c r="AP358" s="64"/>
      <c r="AQ358" s="64" t="n">
        <f aca="false">AO358+AP358</f>
        <v>5800</v>
      </c>
      <c r="AR358" s="64"/>
      <c r="AS358" s="64" t="n">
        <f aca="false">AQ358+AR358</f>
        <v>5800</v>
      </c>
      <c r="AT358" s="64"/>
      <c r="AU358" s="64" t="n">
        <f aca="false">AS358+AT358</f>
        <v>5800</v>
      </c>
      <c r="AV358" s="64"/>
      <c r="AW358" s="64" t="n">
        <f aca="false">AU358+AV358</f>
        <v>5800</v>
      </c>
      <c r="AX358" s="64"/>
      <c r="AY358" s="64" t="n">
        <f aca="false">AW358+AX358</f>
        <v>5800</v>
      </c>
      <c r="AZ358" s="64"/>
      <c r="BA358" s="64" t="n">
        <f aca="false">AY358+AZ358</f>
        <v>5800</v>
      </c>
      <c r="BB358" s="64" t="n">
        <v>-1500</v>
      </c>
      <c r="BC358" s="64" t="n">
        <f aca="false">BA358+BB358</f>
        <v>4300</v>
      </c>
      <c r="BD358" s="64"/>
      <c r="BE358" s="64" t="n">
        <f aca="false">BC358+BD358</f>
        <v>4300</v>
      </c>
      <c r="BF358" s="64"/>
      <c r="BG358" s="64" t="n">
        <f aca="false">BE358+BF358</f>
        <v>4300</v>
      </c>
      <c r="BH358" s="64"/>
      <c r="BI358" s="64" t="n">
        <f aca="false">BG358+BH358</f>
        <v>4300</v>
      </c>
      <c r="BJ358" s="64"/>
      <c r="BK358" s="64" t="n">
        <f aca="false">BI358+BJ358</f>
        <v>4300</v>
      </c>
      <c r="BL358" s="64"/>
      <c r="BM358" s="64" t="n">
        <f aca="false">BK358+BL358</f>
        <v>4300</v>
      </c>
      <c r="BN358" s="64"/>
      <c r="BO358" s="65" t="n">
        <v>4300</v>
      </c>
      <c r="BP358" s="65" t="n">
        <v>4211.9</v>
      </c>
      <c r="BQ358" s="5" t="n">
        <f aca="false">ROUND((BP358/BO358)*100,1)</f>
        <v>98</v>
      </c>
    </row>
    <row r="359" s="26" customFormat="true" ht="95.25" hidden="false" customHeight="true" outlineLevel="0" collapsed="false">
      <c r="A359" s="7"/>
      <c r="B359" s="47" t="s">
        <v>616</v>
      </c>
      <c r="C359" s="65" t="n">
        <v>8120</v>
      </c>
      <c r="D359" s="64"/>
      <c r="E359" s="64" t="n">
        <f aca="false">C359+D359</f>
        <v>8120</v>
      </c>
      <c r="F359" s="64"/>
      <c r="G359" s="64" t="n">
        <f aca="false">E359+F359</f>
        <v>8120</v>
      </c>
      <c r="H359" s="64"/>
      <c r="I359" s="64" t="n">
        <f aca="false">G359+H359</f>
        <v>8120</v>
      </c>
      <c r="J359" s="64"/>
      <c r="K359" s="64" t="n">
        <f aca="false">I359+J359</f>
        <v>8120</v>
      </c>
      <c r="L359" s="64"/>
      <c r="M359" s="64" t="n">
        <f aca="false">K359+L359</f>
        <v>8120</v>
      </c>
      <c r="N359" s="64"/>
      <c r="O359" s="64" t="n">
        <f aca="false">M359+N359</f>
        <v>8120</v>
      </c>
      <c r="P359" s="64"/>
      <c r="Q359" s="64" t="n">
        <f aca="false">O359+P359</f>
        <v>8120</v>
      </c>
      <c r="R359" s="64"/>
      <c r="S359" s="64" t="n">
        <f aca="false">Q359+R359</f>
        <v>8120</v>
      </c>
      <c r="T359" s="64"/>
      <c r="U359" s="64" t="n">
        <f aca="false">S359+T359</f>
        <v>8120</v>
      </c>
      <c r="V359" s="64"/>
      <c r="W359" s="64" t="n">
        <f aca="false">U359+V359</f>
        <v>8120</v>
      </c>
      <c r="X359" s="64"/>
      <c r="Y359" s="64" t="n">
        <f aca="false">W359+X359</f>
        <v>8120</v>
      </c>
      <c r="Z359" s="64"/>
      <c r="AA359" s="64" t="n">
        <f aca="false">Y359+Z359</f>
        <v>8120</v>
      </c>
      <c r="AB359" s="64"/>
      <c r="AC359" s="64" t="n">
        <f aca="false">AA359+AB359</f>
        <v>8120</v>
      </c>
      <c r="AD359" s="64"/>
      <c r="AE359" s="64" t="n">
        <f aca="false">AC359+AD359</f>
        <v>8120</v>
      </c>
      <c r="AF359" s="64"/>
      <c r="AG359" s="64" t="n">
        <f aca="false">AE359+AF359</f>
        <v>8120</v>
      </c>
      <c r="AH359" s="64"/>
      <c r="AI359" s="64" t="n">
        <f aca="false">AG359+AH359</f>
        <v>8120</v>
      </c>
      <c r="AJ359" s="64"/>
      <c r="AK359" s="64" t="n">
        <f aca="false">AI359+AJ359</f>
        <v>8120</v>
      </c>
      <c r="AL359" s="64"/>
      <c r="AM359" s="64" t="n">
        <f aca="false">AK359+AL359</f>
        <v>8120</v>
      </c>
      <c r="AN359" s="64"/>
      <c r="AO359" s="64" t="n">
        <f aca="false">AM359+AN359</f>
        <v>8120</v>
      </c>
      <c r="AP359" s="64"/>
      <c r="AQ359" s="64" t="n">
        <f aca="false">AO359+AP359</f>
        <v>8120</v>
      </c>
      <c r="AR359" s="64"/>
      <c r="AS359" s="64" t="n">
        <f aca="false">AQ359+AR359</f>
        <v>8120</v>
      </c>
      <c r="AT359" s="64"/>
      <c r="AU359" s="64" t="n">
        <f aca="false">AS359+AT359</f>
        <v>8120</v>
      </c>
      <c r="AV359" s="64"/>
      <c r="AW359" s="64" t="n">
        <f aca="false">AU359+AV359</f>
        <v>8120</v>
      </c>
      <c r="AX359" s="64"/>
      <c r="AY359" s="64" t="n">
        <f aca="false">AW359+AX359</f>
        <v>8120</v>
      </c>
      <c r="AZ359" s="64"/>
      <c r="BA359" s="64" t="n">
        <f aca="false">AY359+AZ359</f>
        <v>8120</v>
      </c>
      <c r="BB359" s="64" t="n">
        <v>-2500</v>
      </c>
      <c r="BC359" s="64" t="n">
        <f aca="false">BA359+BB359</f>
        <v>5620</v>
      </c>
      <c r="BD359" s="64"/>
      <c r="BE359" s="64" t="n">
        <f aca="false">BC359+BD359</f>
        <v>5620</v>
      </c>
      <c r="BF359" s="64"/>
      <c r="BG359" s="64" t="n">
        <f aca="false">BE359+BF359</f>
        <v>5620</v>
      </c>
      <c r="BH359" s="64"/>
      <c r="BI359" s="64" t="n">
        <f aca="false">BG359+BH359</f>
        <v>5620</v>
      </c>
      <c r="BJ359" s="64"/>
      <c r="BK359" s="64" t="n">
        <f aca="false">BI359+BJ359</f>
        <v>5620</v>
      </c>
      <c r="BL359" s="64"/>
      <c r="BM359" s="64" t="n">
        <f aca="false">BK359+BL359</f>
        <v>5620</v>
      </c>
      <c r="BN359" s="64"/>
      <c r="BO359" s="65" t="n">
        <v>5620</v>
      </c>
      <c r="BP359" s="65" t="n">
        <v>5487</v>
      </c>
      <c r="BQ359" s="3" t="n">
        <f aca="false">ROUND((BP359/BO359)*100,1)</f>
        <v>97.6</v>
      </c>
    </row>
    <row r="360" s="26" customFormat="true" ht="18" hidden="false" customHeight="true" outlineLevel="0" collapsed="false">
      <c r="A360" s="7"/>
      <c r="B360" s="47" t="s">
        <v>617</v>
      </c>
      <c r="C360" s="65" t="n">
        <v>1000</v>
      </c>
      <c r="D360" s="64"/>
      <c r="E360" s="64" t="n">
        <f aca="false">C360+D360</f>
        <v>1000</v>
      </c>
      <c r="F360" s="64"/>
      <c r="G360" s="64" t="n">
        <f aca="false">E360+F360</f>
        <v>1000</v>
      </c>
      <c r="H360" s="64"/>
      <c r="I360" s="64" t="n">
        <f aca="false">G360+H360</f>
        <v>1000</v>
      </c>
      <c r="J360" s="64"/>
      <c r="K360" s="64" t="n">
        <f aca="false">I360+J360</f>
        <v>1000</v>
      </c>
      <c r="L360" s="64"/>
      <c r="M360" s="64" t="n">
        <f aca="false">K360+L360</f>
        <v>1000</v>
      </c>
      <c r="N360" s="64"/>
      <c r="O360" s="64" t="n">
        <f aca="false">M360+N360</f>
        <v>1000</v>
      </c>
      <c r="P360" s="64"/>
      <c r="Q360" s="64" t="n">
        <f aca="false">O360+P360</f>
        <v>1000</v>
      </c>
      <c r="R360" s="64"/>
      <c r="S360" s="64" t="n">
        <f aca="false">Q360+R360</f>
        <v>1000</v>
      </c>
      <c r="T360" s="64"/>
      <c r="U360" s="64" t="n">
        <f aca="false">S360+T360</f>
        <v>1000</v>
      </c>
      <c r="V360" s="64"/>
      <c r="W360" s="64" t="n">
        <f aca="false">U360+V360</f>
        <v>1000</v>
      </c>
      <c r="X360" s="64"/>
      <c r="Y360" s="64" t="n">
        <f aca="false">W360+X360</f>
        <v>1000</v>
      </c>
      <c r="Z360" s="64"/>
      <c r="AA360" s="64" t="n">
        <f aca="false">Y360+Z360</f>
        <v>1000</v>
      </c>
      <c r="AB360" s="64"/>
      <c r="AC360" s="64" t="n">
        <f aca="false">AA360+AB360</f>
        <v>1000</v>
      </c>
      <c r="AD360" s="64"/>
      <c r="AE360" s="64" t="n">
        <f aca="false">AC360+AD360</f>
        <v>1000</v>
      </c>
      <c r="AF360" s="64"/>
      <c r="AG360" s="64" t="n">
        <f aca="false">AE360+AF360</f>
        <v>1000</v>
      </c>
      <c r="AH360" s="64"/>
      <c r="AI360" s="64" t="n">
        <f aca="false">AG360+AH360</f>
        <v>1000</v>
      </c>
      <c r="AJ360" s="64"/>
      <c r="AK360" s="64" t="n">
        <f aca="false">AI360+AJ360</f>
        <v>1000</v>
      </c>
      <c r="AL360" s="64"/>
      <c r="AM360" s="64" t="n">
        <f aca="false">AK360+AL360</f>
        <v>1000</v>
      </c>
      <c r="AN360" s="64"/>
      <c r="AO360" s="64" t="n">
        <f aca="false">AM360+AN360</f>
        <v>1000</v>
      </c>
      <c r="AP360" s="64"/>
      <c r="AQ360" s="64" t="n">
        <f aca="false">AO360+AP360</f>
        <v>1000</v>
      </c>
      <c r="AR360" s="64"/>
      <c r="AS360" s="64" t="n">
        <f aca="false">AQ360+AR360</f>
        <v>1000</v>
      </c>
      <c r="AT360" s="64"/>
      <c r="AU360" s="64" t="n">
        <f aca="false">AS360+AT360</f>
        <v>1000</v>
      </c>
      <c r="AV360" s="64"/>
      <c r="AW360" s="64" t="n">
        <f aca="false">AU360+AV360</f>
        <v>1000</v>
      </c>
      <c r="AX360" s="64"/>
      <c r="AY360" s="64" t="n">
        <f aca="false">AW360+AX360</f>
        <v>1000</v>
      </c>
      <c r="AZ360" s="64"/>
      <c r="BA360" s="64" t="n">
        <f aca="false">AY360+AZ360</f>
        <v>1000</v>
      </c>
      <c r="BB360" s="64"/>
      <c r="BC360" s="64" t="n">
        <f aca="false">BA360+BB360</f>
        <v>1000</v>
      </c>
      <c r="BD360" s="64"/>
      <c r="BE360" s="64" t="n">
        <f aca="false">BC360+BD360</f>
        <v>1000</v>
      </c>
      <c r="BF360" s="64"/>
      <c r="BG360" s="64" t="n">
        <f aca="false">BE360+BF360</f>
        <v>1000</v>
      </c>
      <c r="BH360" s="64"/>
      <c r="BI360" s="64" t="n">
        <f aca="false">BG360+BH360</f>
        <v>1000</v>
      </c>
      <c r="BJ360" s="64"/>
      <c r="BK360" s="64" t="n">
        <f aca="false">BI360+BJ360</f>
        <v>1000</v>
      </c>
      <c r="BL360" s="64"/>
      <c r="BM360" s="64" t="n">
        <f aca="false">BK360+BL360</f>
        <v>1000</v>
      </c>
      <c r="BN360" s="64"/>
      <c r="BO360" s="65" t="n">
        <v>1000</v>
      </c>
      <c r="BP360" s="65" t="n">
        <v>830.2</v>
      </c>
      <c r="BQ360" s="5" t="n">
        <f aca="false">ROUND((BP360/BO360)*100,1)</f>
        <v>83</v>
      </c>
    </row>
    <row r="361" s="26" customFormat="true" ht="78" hidden="false" customHeight="true" outlineLevel="0" collapsed="false">
      <c r="A361" s="7"/>
      <c r="B361" s="47" t="s">
        <v>618</v>
      </c>
      <c r="C361" s="65" t="n">
        <v>1309</v>
      </c>
      <c r="D361" s="64"/>
      <c r="E361" s="64" t="n">
        <f aca="false">C361+D361</f>
        <v>1309</v>
      </c>
      <c r="F361" s="64"/>
      <c r="G361" s="64" t="n">
        <f aca="false">E361+F361</f>
        <v>1309</v>
      </c>
      <c r="H361" s="64"/>
      <c r="I361" s="64" t="n">
        <f aca="false">G361+H361</f>
        <v>1309</v>
      </c>
      <c r="J361" s="64"/>
      <c r="K361" s="64" t="n">
        <f aca="false">I361+J361</f>
        <v>1309</v>
      </c>
      <c r="L361" s="64"/>
      <c r="M361" s="64" t="n">
        <f aca="false">K361+L361</f>
        <v>1309</v>
      </c>
      <c r="N361" s="64"/>
      <c r="O361" s="64" t="n">
        <f aca="false">M361+N361</f>
        <v>1309</v>
      </c>
      <c r="P361" s="64"/>
      <c r="Q361" s="64" t="n">
        <f aca="false">O361+P361</f>
        <v>1309</v>
      </c>
      <c r="R361" s="64"/>
      <c r="S361" s="64" t="n">
        <f aca="false">Q361+R361</f>
        <v>1309</v>
      </c>
      <c r="T361" s="64"/>
      <c r="U361" s="64" t="n">
        <f aca="false">S361+T361</f>
        <v>1309</v>
      </c>
      <c r="V361" s="64"/>
      <c r="W361" s="64" t="n">
        <f aca="false">U361+V361</f>
        <v>1309</v>
      </c>
      <c r="X361" s="64"/>
      <c r="Y361" s="64" t="n">
        <f aca="false">W361+X361</f>
        <v>1309</v>
      </c>
      <c r="Z361" s="64"/>
      <c r="AA361" s="64" t="n">
        <f aca="false">Y361+Z361</f>
        <v>1309</v>
      </c>
      <c r="AB361" s="64"/>
      <c r="AC361" s="64" t="n">
        <f aca="false">AA361+AB361</f>
        <v>1309</v>
      </c>
      <c r="AD361" s="64"/>
      <c r="AE361" s="64" t="n">
        <f aca="false">AC361+AD361</f>
        <v>1309</v>
      </c>
      <c r="AF361" s="64"/>
      <c r="AG361" s="64" t="n">
        <f aca="false">AE361+AF361</f>
        <v>1309</v>
      </c>
      <c r="AH361" s="64"/>
      <c r="AI361" s="64" t="n">
        <f aca="false">AG361+AH361</f>
        <v>1309</v>
      </c>
      <c r="AJ361" s="64"/>
      <c r="AK361" s="64" t="n">
        <f aca="false">AI361+AJ361</f>
        <v>1309</v>
      </c>
      <c r="AL361" s="64"/>
      <c r="AM361" s="64" t="n">
        <f aca="false">AK361+AL361</f>
        <v>1309</v>
      </c>
      <c r="AN361" s="64"/>
      <c r="AO361" s="64" t="n">
        <f aca="false">AM361+AN361</f>
        <v>1309</v>
      </c>
      <c r="AP361" s="64"/>
      <c r="AQ361" s="64" t="n">
        <f aca="false">AO361+AP361</f>
        <v>1309</v>
      </c>
      <c r="AR361" s="64"/>
      <c r="AS361" s="64" t="n">
        <f aca="false">AQ361+AR361</f>
        <v>1309</v>
      </c>
      <c r="AT361" s="64"/>
      <c r="AU361" s="64" t="n">
        <f aca="false">AS361+AT361</f>
        <v>1309</v>
      </c>
      <c r="AV361" s="64"/>
      <c r="AW361" s="64" t="n">
        <f aca="false">AU361+AV361</f>
        <v>1309</v>
      </c>
      <c r="AX361" s="64"/>
      <c r="AY361" s="64" t="n">
        <f aca="false">AW361+AX361</f>
        <v>1309</v>
      </c>
      <c r="AZ361" s="64"/>
      <c r="BA361" s="64" t="n">
        <f aca="false">AY361+AZ361</f>
        <v>1309</v>
      </c>
      <c r="BB361" s="64"/>
      <c r="BC361" s="64" t="n">
        <f aca="false">BA361+BB361</f>
        <v>1309</v>
      </c>
      <c r="BD361" s="64"/>
      <c r="BE361" s="64" t="n">
        <f aca="false">BC361+BD361</f>
        <v>1309</v>
      </c>
      <c r="BF361" s="64"/>
      <c r="BG361" s="64" t="n">
        <f aca="false">BE361+BF361</f>
        <v>1309</v>
      </c>
      <c r="BH361" s="64"/>
      <c r="BI361" s="64" t="n">
        <f aca="false">BG361+BH361</f>
        <v>1309</v>
      </c>
      <c r="BJ361" s="64"/>
      <c r="BK361" s="64" t="n">
        <f aca="false">BI361+BJ361</f>
        <v>1309</v>
      </c>
      <c r="BL361" s="64"/>
      <c r="BM361" s="64" t="n">
        <f aca="false">BK361+BL361</f>
        <v>1309</v>
      </c>
      <c r="BN361" s="64"/>
      <c r="BO361" s="65" t="n">
        <v>1309</v>
      </c>
      <c r="BP361" s="65" t="n">
        <v>935.1</v>
      </c>
      <c r="BQ361" s="3" t="n">
        <f aca="false">ROUND((BP361/BO361)*100,1)</f>
        <v>71.4</v>
      </c>
    </row>
    <row r="362" s="26" customFormat="true" ht="92.25" hidden="true" customHeight="true" outlineLevel="0" collapsed="false">
      <c r="A362" s="7"/>
      <c r="B362" s="47" t="s">
        <v>619</v>
      </c>
      <c r="C362" s="65" t="n">
        <f aca="false">2658+1000</f>
        <v>3658</v>
      </c>
      <c r="D362" s="64"/>
      <c r="E362" s="64" t="n">
        <f aca="false">C362+D362</f>
        <v>3658</v>
      </c>
      <c r="F362" s="64"/>
      <c r="G362" s="64" t="n">
        <f aca="false">E362+F362</f>
        <v>3658</v>
      </c>
      <c r="H362" s="64"/>
      <c r="I362" s="64" t="n">
        <f aca="false">G362+H362</f>
        <v>3658</v>
      </c>
      <c r="J362" s="64"/>
      <c r="K362" s="64" t="n">
        <f aca="false">I362+J362</f>
        <v>3658</v>
      </c>
      <c r="L362" s="64"/>
      <c r="M362" s="64" t="n">
        <f aca="false">K362+L362</f>
        <v>3658</v>
      </c>
      <c r="N362" s="64"/>
      <c r="O362" s="64" t="n">
        <f aca="false">M362+N362</f>
        <v>3658</v>
      </c>
      <c r="P362" s="64"/>
      <c r="Q362" s="64" t="n">
        <f aca="false">O362+P362</f>
        <v>3658</v>
      </c>
      <c r="R362" s="64"/>
      <c r="S362" s="64" t="n">
        <f aca="false">Q362+R362</f>
        <v>3658</v>
      </c>
      <c r="T362" s="64"/>
      <c r="U362" s="64" t="n">
        <f aca="false">S362+T362</f>
        <v>3658</v>
      </c>
      <c r="V362" s="64"/>
      <c r="W362" s="64" t="n">
        <f aca="false">U362+V362</f>
        <v>3658</v>
      </c>
      <c r="X362" s="64"/>
      <c r="Y362" s="64" t="n">
        <f aca="false">W362+X362</f>
        <v>3658</v>
      </c>
      <c r="Z362" s="64"/>
      <c r="AA362" s="64" t="n">
        <f aca="false">Y362+Z362</f>
        <v>3658</v>
      </c>
      <c r="AB362" s="64"/>
      <c r="AC362" s="64" t="n">
        <f aca="false">AA362+AB362</f>
        <v>3658</v>
      </c>
      <c r="AD362" s="64" t="n">
        <v>5000</v>
      </c>
      <c r="AE362" s="64" t="n">
        <f aca="false">AC362+AD362</f>
        <v>8658</v>
      </c>
      <c r="AF362" s="64"/>
      <c r="AG362" s="64" t="n">
        <f aca="false">AE362+AF362</f>
        <v>8658</v>
      </c>
      <c r="AH362" s="64"/>
      <c r="AI362" s="64" t="n">
        <f aca="false">AG362+AH362</f>
        <v>8658</v>
      </c>
      <c r="AJ362" s="64"/>
      <c r="AK362" s="64" t="n">
        <f aca="false">AI362+AJ362</f>
        <v>8658</v>
      </c>
      <c r="AL362" s="64"/>
      <c r="AM362" s="64" t="n">
        <f aca="false">AK362+AL362</f>
        <v>8658</v>
      </c>
      <c r="AN362" s="64"/>
      <c r="AO362" s="64" t="n">
        <f aca="false">AM362+AN362</f>
        <v>8658</v>
      </c>
      <c r="AP362" s="64"/>
      <c r="AQ362" s="64" t="n">
        <f aca="false">AO362+AP362</f>
        <v>8658</v>
      </c>
      <c r="AR362" s="64"/>
      <c r="AS362" s="64" t="n">
        <f aca="false">AQ362+AR362</f>
        <v>8658</v>
      </c>
      <c r="AT362" s="64"/>
      <c r="AU362" s="64" t="n">
        <f aca="false">AS362+AT362</f>
        <v>8658</v>
      </c>
      <c r="AV362" s="64"/>
      <c r="AW362" s="64" t="n">
        <f aca="false">AU362+AV362</f>
        <v>8658</v>
      </c>
      <c r="AX362" s="64"/>
      <c r="AY362" s="64" t="n">
        <f aca="false">AW362+AX362</f>
        <v>8658</v>
      </c>
      <c r="AZ362" s="64"/>
      <c r="BA362" s="64" t="n">
        <f aca="false">AY362+AZ362</f>
        <v>8658</v>
      </c>
      <c r="BB362" s="64" t="n">
        <v>-8658</v>
      </c>
      <c r="BC362" s="64" t="n">
        <f aca="false">BA362+BB362</f>
        <v>0</v>
      </c>
      <c r="BD362" s="64"/>
      <c r="BE362" s="64" t="n">
        <f aca="false">BC362+BD362</f>
        <v>0</v>
      </c>
      <c r="BF362" s="64"/>
      <c r="BG362" s="64" t="n">
        <f aca="false">BE362+BF362</f>
        <v>0</v>
      </c>
      <c r="BH362" s="64"/>
      <c r="BI362" s="64" t="n">
        <f aca="false">BG362+BH362</f>
        <v>0</v>
      </c>
      <c r="BJ362" s="64"/>
      <c r="BK362" s="64" t="n">
        <f aca="false">BI362+BJ362</f>
        <v>0</v>
      </c>
      <c r="BL362" s="64"/>
      <c r="BM362" s="64" t="n">
        <f aca="false">BK362+BL362</f>
        <v>0</v>
      </c>
      <c r="BN362" s="64"/>
      <c r="BO362" s="77" t="n">
        <v>0</v>
      </c>
      <c r="BP362" s="77" t="n">
        <v>0</v>
      </c>
      <c r="BQ362" s="84" t="n">
        <v>0</v>
      </c>
    </row>
    <row r="363" s="26" customFormat="true" ht="56.25" hidden="true" customHeight="false" outlineLevel="0" collapsed="false">
      <c r="A363" s="7"/>
      <c r="B363" s="47" t="s">
        <v>620</v>
      </c>
      <c r="C363" s="65"/>
      <c r="D363" s="64"/>
      <c r="E363" s="64" t="n">
        <f aca="false">C363+D363</f>
        <v>0</v>
      </c>
      <c r="F363" s="64"/>
      <c r="G363" s="64" t="n">
        <f aca="false">E363+F363</f>
        <v>0</v>
      </c>
      <c r="H363" s="64" t="n">
        <v>-20000</v>
      </c>
      <c r="I363" s="64" t="n">
        <f aca="false">G363+H363</f>
        <v>-20000</v>
      </c>
      <c r="J363" s="64"/>
      <c r="K363" s="64" t="n">
        <f aca="false">I363+J363</f>
        <v>-20000</v>
      </c>
      <c r="L363" s="64"/>
      <c r="M363" s="64" t="n">
        <f aca="false">K363+L363</f>
        <v>-20000</v>
      </c>
      <c r="N363" s="64"/>
      <c r="O363" s="64" t="n">
        <f aca="false">M363+N363</f>
        <v>-20000</v>
      </c>
      <c r="P363" s="64"/>
      <c r="Q363" s="64" t="n">
        <f aca="false">O363+P363</f>
        <v>-20000</v>
      </c>
      <c r="R363" s="64"/>
      <c r="S363" s="64" t="n">
        <f aca="false">Q363+R363</f>
        <v>-20000</v>
      </c>
      <c r="T363" s="64"/>
      <c r="U363" s="64" t="n">
        <f aca="false">S363+T363</f>
        <v>-20000</v>
      </c>
      <c r="V363" s="64"/>
      <c r="W363" s="64" t="n">
        <f aca="false">U363+V363</f>
        <v>-20000</v>
      </c>
      <c r="X363" s="64"/>
      <c r="Y363" s="64" t="n">
        <f aca="false">W363+X363</f>
        <v>-20000</v>
      </c>
      <c r="Z363" s="64"/>
      <c r="AA363" s="64" t="n">
        <f aca="false">Y363+Z363</f>
        <v>-20000</v>
      </c>
      <c r="AB363" s="64"/>
      <c r="AC363" s="64" t="n">
        <f aca="false">AA363+AB363</f>
        <v>-20000</v>
      </c>
      <c r="AD363" s="64"/>
      <c r="AE363" s="64" t="n">
        <f aca="false">AC363+AD363</f>
        <v>-20000</v>
      </c>
      <c r="AF363" s="64"/>
      <c r="AG363" s="64" t="n">
        <f aca="false">AE363+AF363</f>
        <v>-20000</v>
      </c>
      <c r="AH363" s="64"/>
      <c r="AI363" s="64" t="n">
        <f aca="false">AG363+AH363</f>
        <v>-20000</v>
      </c>
      <c r="AJ363" s="64"/>
      <c r="AK363" s="64" t="n">
        <f aca="false">AI363+AJ363</f>
        <v>-20000</v>
      </c>
      <c r="AL363" s="64"/>
      <c r="AM363" s="64" t="n">
        <f aca="false">AK363+AL363</f>
        <v>-20000</v>
      </c>
      <c r="AN363" s="64"/>
      <c r="AO363" s="64" t="n">
        <f aca="false">AM363+AN363</f>
        <v>-20000</v>
      </c>
      <c r="AP363" s="64"/>
      <c r="AQ363" s="64" t="n">
        <f aca="false">AO363+AP363</f>
        <v>-20000</v>
      </c>
      <c r="AR363" s="64"/>
      <c r="AS363" s="64" t="n">
        <f aca="false">AQ363+AR363</f>
        <v>-20000</v>
      </c>
      <c r="AT363" s="64"/>
      <c r="AU363" s="64" t="n">
        <f aca="false">AS363+AT363</f>
        <v>-20000</v>
      </c>
      <c r="AV363" s="64"/>
      <c r="AW363" s="64" t="n">
        <f aca="false">AU363+AV363</f>
        <v>-20000</v>
      </c>
      <c r="AX363" s="64"/>
      <c r="AY363" s="64" t="n">
        <f aca="false">AW363+AX363</f>
        <v>-20000</v>
      </c>
      <c r="AZ363" s="64"/>
      <c r="BA363" s="64" t="n">
        <f aca="false">AY363+AZ363</f>
        <v>-20000</v>
      </c>
      <c r="BB363" s="64"/>
      <c r="BC363" s="64" t="n">
        <f aca="false">BA363+BB363</f>
        <v>-20000</v>
      </c>
      <c r="BD363" s="64"/>
      <c r="BE363" s="64" t="n">
        <f aca="false">BC363+BD363</f>
        <v>-20000</v>
      </c>
      <c r="BF363" s="64"/>
      <c r="BG363" s="64" t="n">
        <f aca="false">BE363+BF363</f>
        <v>-20000</v>
      </c>
      <c r="BH363" s="64"/>
      <c r="BI363" s="64" t="n">
        <f aca="false">BG363+BH363</f>
        <v>-20000</v>
      </c>
      <c r="BJ363" s="64"/>
      <c r="BK363" s="64" t="n">
        <f aca="false">BI363+BJ363</f>
        <v>-20000</v>
      </c>
      <c r="BL363" s="64"/>
      <c r="BM363" s="64" t="n">
        <f aca="false">BK363+BL363</f>
        <v>-20000</v>
      </c>
      <c r="BN363" s="64"/>
      <c r="BO363" s="65" t="n">
        <v>0</v>
      </c>
      <c r="BP363" s="65"/>
      <c r="BQ363" s="3" t="e">
        <f aca="false">ROUND((BP363/BO363)*100,1)</f>
        <v>#DIV/0!</v>
      </c>
    </row>
    <row r="364" s="26" customFormat="true" ht="63.75" hidden="false" customHeight="true" outlineLevel="0" collapsed="false">
      <c r="A364" s="7"/>
      <c r="B364" s="47" t="s">
        <v>621</v>
      </c>
      <c r="C364" s="65"/>
      <c r="D364" s="64"/>
      <c r="E364" s="64"/>
      <c r="F364" s="64"/>
      <c r="G364" s="64"/>
      <c r="H364" s="64" t="n">
        <v>18500</v>
      </c>
      <c r="I364" s="64" t="n">
        <f aca="false">G364+H364</f>
        <v>18500</v>
      </c>
      <c r="J364" s="64"/>
      <c r="K364" s="64" t="n">
        <f aca="false">I364+J364</f>
        <v>18500</v>
      </c>
      <c r="L364" s="64"/>
      <c r="M364" s="64" t="n">
        <f aca="false">K364+L364</f>
        <v>18500</v>
      </c>
      <c r="N364" s="64" t="n">
        <v>15900</v>
      </c>
      <c r="O364" s="64" t="n">
        <f aca="false">M364+N364</f>
        <v>34400</v>
      </c>
      <c r="P364" s="64"/>
      <c r="Q364" s="64" t="n">
        <f aca="false">O364+P364</f>
        <v>34400</v>
      </c>
      <c r="R364" s="64"/>
      <c r="S364" s="64" t="n">
        <f aca="false">Q364+R364</f>
        <v>34400</v>
      </c>
      <c r="T364" s="64"/>
      <c r="U364" s="64" t="n">
        <f aca="false">S364+T364</f>
        <v>34400</v>
      </c>
      <c r="V364" s="64"/>
      <c r="W364" s="64" t="n">
        <f aca="false">U364+V364</f>
        <v>34400</v>
      </c>
      <c r="X364" s="64"/>
      <c r="Y364" s="64" t="n">
        <f aca="false">W364+X364</f>
        <v>34400</v>
      </c>
      <c r="Z364" s="64"/>
      <c r="AA364" s="64" t="n">
        <f aca="false">Y364+Z364</f>
        <v>34400</v>
      </c>
      <c r="AB364" s="64"/>
      <c r="AC364" s="64" t="n">
        <f aca="false">AA364+AB364</f>
        <v>34400</v>
      </c>
      <c r="AD364" s="64" t="n">
        <v>-5000</v>
      </c>
      <c r="AE364" s="64" t="n">
        <f aca="false">AC364+AD364</f>
        <v>29400</v>
      </c>
      <c r="AF364" s="64"/>
      <c r="AG364" s="64" t="n">
        <f aca="false">AE364+AF364</f>
        <v>29400</v>
      </c>
      <c r="AH364" s="64"/>
      <c r="AI364" s="64" t="n">
        <f aca="false">AG364+AH364</f>
        <v>29400</v>
      </c>
      <c r="AJ364" s="64"/>
      <c r="AK364" s="64" t="n">
        <f aca="false">AI364+AJ364</f>
        <v>29400</v>
      </c>
      <c r="AL364" s="64"/>
      <c r="AM364" s="64" t="n">
        <f aca="false">AK364+AL364</f>
        <v>29400</v>
      </c>
      <c r="AN364" s="64"/>
      <c r="AO364" s="64" t="n">
        <f aca="false">AM364+AN364</f>
        <v>29400</v>
      </c>
      <c r="AP364" s="64" t="n">
        <v>-7500</v>
      </c>
      <c r="AQ364" s="64" t="n">
        <f aca="false">AO364+AP364</f>
        <v>21900</v>
      </c>
      <c r="AR364" s="64" t="n">
        <v>18600</v>
      </c>
      <c r="AS364" s="64" t="n">
        <f aca="false">AQ364+AR364</f>
        <v>40500</v>
      </c>
      <c r="AT364" s="64"/>
      <c r="AU364" s="64" t="n">
        <f aca="false">AS364+AT364</f>
        <v>40500</v>
      </c>
      <c r="AV364" s="64"/>
      <c r="AW364" s="64" t="n">
        <f aca="false">AU364+AV364</f>
        <v>40500</v>
      </c>
      <c r="AX364" s="64"/>
      <c r="AY364" s="64" t="n">
        <f aca="false">AW364+AX364</f>
        <v>40500</v>
      </c>
      <c r="AZ364" s="64"/>
      <c r="BA364" s="64" t="n">
        <f aca="false">AY364+AZ364</f>
        <v>40500</v>
      </c>
      <c r="BB364" s="64" t="n">
        <v>-5000</v>
      </c>
      <c r="BC364" s="64" t="n">
        <f aca="false">BA364+BB364</f>
        <v>35500</v>
      </c>
      <c r="BD364" s="64"/>
      <c r="BE364" s="64" t="n">
        <f aca="false">BC364+BD364</f>
        <v>35500</v>
      </c>
      <c r="BF364" s="64"/>
      <c r="BG364" s="64" t="n">
        <f aca="false">BE364+BF364</f>
        <v>35500</v>
      </c>
      <c r="BH364" s="64" t="n">
        <v>-31400</v>
      </c>
      <c r="BI364" s="64" t="n">
        <f aca="false">BG364+BH364</f>
        <v>4100</v>
      </c>
      <c r="BJ364" s="64"/>
      <c r="BK364" s="64" t="n">
        <f aca="false">BI364+BJ364</f>
        <v>4100</v>
      </c>
      <c r="BL364" s="64"/>
      <c r="BM364" s="64" t="n">
        <f aca="false">BK364+BL364</f>
        <v>4100</v>
      </c>
      <c r="BN364" s="64"/>
      <c r="BO364" s="65" t="n">
        <v>4100</v>
      </c>
      <c r="BP364" s="65" t="n">
        <v>3414.6</v>
      </c>
      <c r="BQ364" s="3" t="n">
        <f aca="false">ROUND((BP364/BO364)*100,1)</f>
        <v>83.3</v>
      </c>
    </row>
    <row r="365" s="26" customFormat="true" ht="78" hidden="false" customHeight="true" outlineLevel="0" collapsed="false">
      <c r="A365" s="7"/>
      <c r="B365" s="47" t="s">
        <v>622</v>
      </c>
      <c r="C365" s="65"/>
      <c r="D365" s="64"/>
      <c r="E365" s="64"/>
      <c r="F365" s="64"/>
      <c r="G365" s="64"/>
      <c r="H365" s="64" t="n">
        <v>1500</v>
      </c>
      <c r="I365" s="64" t="n">
        <f aca="false">G365+H365</f>
        <v>1500</v>
      </c>
      <c r="J365" s="64"/>
      <c r="K365" s="64" t="n">
        <f aca="false">I365+J365</f>
        <v>1500</v>
      </c>
      <c r="L365" s="64"/>
      <c r="M365" s="64" t="n">
        <f aca="false">K365+L365</f>
        <v>1500</v>
      </c>
      <c r="N365" s="64" t="n">
        <v>10800</v>
      </c>
      <c r="O365" s="64" t="n">
        <f aca="false">M365+N365</f>
        <v>12300</v>
      </c>
      <c r="P365" s="64"/>
      <c r="Q365" s="64" t="n">
        <f aca="false">O365+P365</f>
        <v>12300</v>
      </c>
      <c r="R365" s="64"/>
      <c r="S365" s="64" t="n">
        <f aca="false">Q365+R365</f>
        <v>12300</v>
      </c>
      <c r="T365" s="64"/>
      <c r="U365" s="64" t="n">
        <f aca="false">S365+T365</f>
        <v>12300</v>
      </c>
      <c r="V365" s="64"/>
      <c r="W365" s="64" t="n">
        <f aca="false">U365+V365</f>
        <v>12300</v>
      </c>
      <c r="X365" s="64"/>
      <c r="Y365" s="64" t="n">
        <f aca="false">W365+X365</f>
        <v>12300</v>
      </c>
      <c r="Z365" s="64"/>
      <c r="AA365" s="64" t="n">
        <f aca="false">Y365+Z365</f>
        <v>12300</v>
      </c>
      <c r="AB365" s="64"/>
      <c r="AC365" s="64" t="n">
        <f aca="false">AA365+AB365</f>
        <v>12300</v>
      </c>
      <c r="AD365" s="64"/>
      <c r="AE365" s="64" t="n">
        <f aca="false">AC365+AD365</f>
        <v>12300</v>
      </c>
      <c r="AF365" s="64"/>
      <c r="AG365" s="64" t="n">
        <f aca="false">AE365+AF365</f>
        <v>12300</v>
      </c>
      <c r="AH365" s="64"/>
      <c r="AI365" s="64" t="n">
        <f aca="false">AG365+AH365</f>
        <v>12300</v>
      </c>
      <c r="AJ365" s="64"/>
      <c r="AK365" s="64" t="n">
        <f aca="false">AI365+AJ365</f>
        <v>12300</v>
      </c>
      <c r="AL365" s="64"/>
      <c r="AM365" s="64" t="n">
        <f aca="false">AK365+AL365</f>
        <v>12300</v>
      </c>
      <c r="AN365" s="64"/>
      <c r="AO365" s="64" t="n">
        <f aca="false">AM365+AN365</f>
        <v>12300</v>
      </c>
      <c r="AP365" s="64"/>
      <c r="AQ365" s="64" t="n">
        <f aca="false">AO365+AP365</f>
        <v>12300</v>
      </c>
      <c r="AR365" s="64" t="n">
        <v>8000</v>
      </c>
      <c r="AS365" s="64" t="n">
        <f aca="false">AQ365+AR365</f>
        <v>20300</v>
      </c>
      <c r="AT365" s="64"/>
      <c r="AU365" s="64" t="n">
        <f aca="false">AS365+AT365</f>
        <v>20300</v>
      </c>
      <c r="AV365" s="64"/>
      <c r="AW365" s="64" t="n">
        <f aca="false">AU365+AV365</f>
        <v>20300</v>
      </c>
      <c r="AX365" s="64"/>
      <c r="AY365" s="64" t="n">
        <f aca="false">AW365+AX365</f>
        <v>20300</v>
      </c>
      <c r="AZ365" s="64"/>
      <c r="BA365" s="64" t="n">
        <f aca="false">AY365+AZ365</f>
        <v>20300</v>
      </c>
      <c r="BB365" s="64" t="n">
        <v>-1000</v>
      </c>
      <c r="BC365" s="64" t="n">
        <f aca="false">BA365+BB365</f>
        <v>19300</v>
      </c>
      <c r="BD365" s="64"/>
      <c r="BE365" s="64" t="n">
        <f aca="false">BC365+BD365</f>
        <v>19300</v>
      </c>
      <c r="BF365" s="64"/>
      <c r="BG365" s="64" t="n">
        <f aca="false">BE365+BF365</f>
        <v>19300</v>
      </c>
      <c r="BH365" s="64" t="n">
        <v>-3640</v>
      </c>
      <c r="BI365" s="64" t="n">
        <f aca="false">BG365+BH365</f>
        <v>15660</v>
      </c>
      <c r="BJ365" s="64"/>
      <c r="BK365" s="64" t="n">
        <f aca="false">BI365+BJ365</f>
        <v>15660</v>
      </c>
      <c r="BL365" s="64"/>
      <c r="BM365" s="64" t="n">
        <f aca="false">BK365+BL365</f>
        <v>15660</v>
      </c>
      <c r="BN365" s="64"/>
      <c r="BO365" s="65" t="n">
        <v>15660</v>
      </c>
      <c r="BP365" s="65" t="n">
        <v>4846.2</v>
      </c>
      <c r="BQ365" s="3" t="n">
        <f aca="false">ROUND((BP365/BO365)*100,1)</f>
        <v>30.9</v>
      </c>
    </row>
    <row r="366" customFormat="false" ht="60" hidden="false" customHeight="true" outlineLevel="0" collapsed="false">
      <c r="A366" s="7"/>
      <c r="B366" s="47" t="s">
        <v>623</v>
      </c>
      <c r="C366" s="65" t="n">
        <v>2500</v>
      </c>
      <c r="D366" s="64"/>
      <c r="E366" s="64" t="n">
        <f aca="false">C366+D366</f>
        <v>2500</v>
      </c>
      <c r="F366" s="64"/>
      <c r="G366" s="64" t="n">
        <f aca="false">E366+F366</f>
        <v>2500</v>
      </c>
      <c r="H366" s="64"/>
      <c r="I366" s="64" t="n">
        <f aca="false">G366+H366</f>
        <v>2500</v>
      </c>
      <c r="J366" s="64"/>
      <c r="K366" s="64" t="n">
        <f aca="false">I366+J366</f>
        <v>2500</v>
      </c>
      <c r="L366" s="64"/>
      <c r="M366" s="64" t="n">
        <f aca="false">K366+L366</f>
        <v>2500</v>
      </c>
      <c r="N366" s="64"/>
      <c r="O366" s="64" t="n">
        <f aca="false">M366+N366</f>
        <v>2500</v>
      </c>
      <c r="P366" s="64"/>
      <c r="Q366" s="64" t="n">
        <f aca="false">O366+P366</f>
        <v>2500</v>
      </c>
      <c r="R366" s="64"/>
      <c r="S366" s="64" t="n">
        <f aca="false">Q366+R366</f>
        <v>2500</v>
      </c>
      <c r="T366" s="64"/>
      <c r="U366" s="64" t="n">
        <f aca="false">S366+T366</f>
        <v>2500</v>
      </c>
      <c r="V366" s="64"/>
      <c r="W366" s="64" t="n">
        <f aca="false">U366+V366</f>
        <v>2500</v>
      </c>
      <c r="X366" s="64"/>
      <c r="Y366" s="64" t="n">
        <f aca="false">W366+X366</f>
        <v>2500</v>
      </c>
      <c r="Z366" s="64"/>
      <c r="AA366" s="64" t="n">
        <f aca="false">Y366+Z366</f>
        <v>2500</v>
      </c>
      <c r="AB366" s="64"/>
      <c r="AC366" s="64" t="n">
        <f aca="false">AA366+AB366</f>
        <v>2500</v>
      </c>
      <c r="AD366" s="64"/>
      <c r="AE366" s="64" t="n">
        <f aca="false">AC366+AD366</f>
        <v>2500</v>
      </c>
      <c r="AF366" s="64"/>
      <c r="AG366" s="64" t="n">
        <f aca="false">AE366+AF366</f>
        <v>2500</v>
      </c>
      <c r="AH366" s="64"/>
      <c r="AI366" s="64" t="n">
        <f aca="false">AG366+AH366</f>
        <v>2500</v>
      </c>
      <c r="AJ366" s="64"/>
      <c r="AK366" s="64" t="n">
        <f aca="false">AI366+AJ366</f>
        <v>2500</v>
      </c>
      <c r="AL366" s="64"/>
      <c r="AM366" s="64" t="n">
        <f aca="false">AK366+AL366</f>
        <v>2500</v>
      </c>
      <c r="AN366" s="64"/>
      <c r="AO366" s="64" t="n">
        <f aca="false">AM366+AN366</f>
        <v>2500</v>
      </c>
      <c r="AP366" s="64"/>
      <c r="AQ366" s="64" t="n">
        <f aca="false">AO366+AP366</f>
        <v>2500</v>
      </c>
      <c r="AR366" s="64"/>
      <c r="AS366" s="64" t="n">
        <f aca="false">AQ366+AR366</f>
        <v>2500</v>
      </c>
      <c r="AT366" s="64"/>
      <c r="AU366" s="64" t="n">
        <f aca="false">AS366+AT366</f>
        <v>2500</v>
      </c>
      <c r="AV366" s="64"/>
      <c r="AW366" s="64" t="n">
        <f aca="false">AU366+AV366</f>
        <v>2500</v>
      </c>
      <c r="AX366" s="64"/>
      <c r="AY366" s="64" t="n">
        <f aca="false">AW366+AX366</f>
        <v>2500</v>
      </c>
      <c r="AZ366" s="64"/>
      <c r="BA366" s="64" t="n">
        <f aca="false">AY366+AZ366</f>
        <v>2500</v>
      </c>
      <c r="BB366" s="64"/>
      <c r="BC366" s="64" t="n">
        <f aca="false">BA366+BB366</f>
        <v>2500</v>
      </c>
      <c r="BD366" s="64"/>
      <c r="BE366" s="64" t="n">
        <f aca="false">BC366+BD366</f>
        <v>2500</v>
      </c>
      <c r="BF366" s="64"/>
      <c r="BG366" s="64" t="n">
        <f aca="false">BE366+BF366</f>
        <v>2500</v>
      </c>
      <c r="BH366" s="64"/>
      <c r="BI366" s="64" t="n">
        <f aca="false">BG366+BH366</f>
        <v>2500</v>
      </c>
      <c r="BJ366" s="64"/>
      <c r="BK366" s="64" t="n">
        <f aca="false">BI366+BJ366</f>
        <v>2500</v>
      </c>
      <c r="BL366" s="64"/>
      <c r="BM366" s="64" t="n">
        <f aca="false">BK366+BL366</f>
        <v>2500</v>
      </c>
      <c r="BN366" s="64"/>
      <c r="BO366" s="65" t="n">
        <v>2500</v>
      </c>
      <c r="BP366" s="65" t="n">
        <v>2354.2</v>
      </c>
      <c r="BQ366" s="3" t="n">
        <f aca="false">ROUND((BP366/BO366)*100,1)</f>
        <v>94.2</v>
      </c>
    </row>
    <row r="367" customFormat="false" ht="93.75" hidden="true" customHeight="false" outlineLevel="0" collapsed="false">
      <c r="A367" s="7" t="s">
        <v>193</v>
      </c>
      <c r="B367" s="47" t="s">
        <v>624</v>
      </c>
      <c r="C367" s="65"/>
      <c r="D367" s="64"/>
      <c r="E367" s="64"/>
      <c r="F367" s="64"/>
      <c r="G367" s="64"/>
      <c r="H367" s="64"/>
      <c r="I367" s="64"/>
      <c r="J367" s="64"/>
      <c r="K367" s="64"/>
      <c r="L367" s="64"/>
      <c r="M367" s="64"/>
      <c r="N367" s="64"/>
      <c r="O367" s="64"/>
      <c r="P367" s="64"/>
      <c r="Q367" s="64"/>
      <c r="R367" s="64"/>
      <c r="S367" s="64"/>
      <c r="T367" s="64"/>
      <c r="U367" s="64"/>
      <c r="V367" s="64"/>
      <c r="W367" s="64"/>
      <c r="X367" s="64"/>
      <c r="Y367" s="64"/>
      <c r="Z367" s="64"/>
      <c r="AA367" s="64"/>
      <c r="AB367" s="64"/>
      <c r="AC367" s="64"/>
      <c r="AD367" s="64"/>
      <c r="AE367" s="64"/>
      <c r="AF367" s="64"/>
      <c r="AG367" s="64"/>
      <c r="AH367" s="64"/>
      <c r="AI367" s="64"/>
      <c r="AJ367" s="64"/>
      <c r="AK367" s="64"/>
      <c r="AL367" s="64"/>
      <c r="AM367" s="64"/>
      <c r="AN367" s="64"/>
      <c r="AO367" s="64"/>
      <c r="AP367" s="64"/>
      <c r="AQ367" s="64"/>
      <c r="AR367" s="64"/>
      <c r="AS367" s="64"/>
      <c r="AT367" s="64"/>
      <c r="AU367" s="64"/>
      <c r="AV367" s="64"/>
      <c r="AW367" s="64"/>
      <c r="AX367" s="64"/>
      <c r="AY367" s="64"/>
      <c r="AZ367" s="64"/>
      <c r="BA367" s="64"/>
      <c r="BB367" s="64"/>
      <c r="BC367" s="64"/>
      <c r="BD367" s="64"/>
      <c r="BE367" s="64"/>
      <c r="BF367" s="64"/>
      <c r="BG367" s="64"/>
      <c r="BH367" s="64"/>
      <c r="BI367" s="64"/>
      <c r="BJ367" s="64"/>
      <c r="BK367" s="64"/>
      <c r="BL367" s="64"/>
      <c r="BM367" s="64"/>
      <c r="BN367" s="64"/>
      <c r="BO367" s="64"/>
      <c r="BP367" s="65"/>
      <c r="BQ367" s="24" t="e">
        <f aca="false">ROUND((BP367/BO367)*100,1)</f>
        <v>#DIV/0!</v>
      </c>
    </row>
    <row r="368" s="26" customFormat="true" ht="96" hidden="false" customHeight="true" outlineLevel="0" collapsed="false">
      <c r="A368" s="7"/>
      <c r="B368" s="47" t="s">
        <v>625</v>
      </c>
      <c r="C368" s="65" t="n">
        <v>23875</v>
      </c>
      <c r="D368" s="64"/>
      <c r="E368" s="64" t="n">
        <f aca="false">C368+D368</f>
        <v>23875</v>
      </c>
      <c r="F368" s="64" t="n">
        <v>-2365.8</v>
      </c>
      <c r="G368" s="64" t="n">
        <f aca="false">E368+F368</f>
        <v>21509.2</v>
      </c>
      <c r="H368" s="64"/>
      <c r="I368" s="64" t="n">
        <f aca="false">G368+H368</f>
        <v>21509.2</v>
      </c>
      <c r="J368" s="64"/>
      <c r="K368" s="64" t="n">
        <f aca="false">I368+J368</f>
        <v>21509.2</v>
      </c>
      <c r="L368" s="64"/>
      <c r="M368" s="64" t="n">
        <f aca="false">K368+L368</f>
        <v>21509.2</v>
      </c>
      <c r="N368" s="64"/>
      <c r="O368" s="64" t="n">
        <f aca="false">M368+N368</f>
        <v>21509.2</v>
      </c>
      <c r="P368" s="64"/>
      <c r="Q368" s="64" t="n">
        <f aca="false">O368+P368</f>
        <v>21509.2</v>
      </c>
      <c r="R368" s="64"/>
      <c r="S368" s="64" t="n">
        <f aca="false">Q368+R368</f>
        <v>21509.2</v>
      </c>
      <c r="T368" s="64"/>
      <c r="U368" s="64" t="n">
        <f aca="false">S368+T368</f>
        <v>21509.2</v>
      </c>
      <c r="V368" s="64"/>
      <c r="W368" s="64" t="n">
        <f aca="false">U368+V368</f>
        <v>21509.2</v>
      </c>
      <c r="X368" s="64"/>
      <c r="Y368" s="64" t="n">
        <f aca="false">W368+X368</f>
        <v>21509.2</v>
      </c>
      <c r="Z368" s="64"/>
      <c r="AA368" s="64" t="n">
        <f aca="false">Y368+Z368</f>
        <v>21509.2</v>
      </c>
      <c r="AB368" s="64"/>
      <c r="AC368" s="64" t="n">
        <f aca="false">AA368+AB368</f>
        <v>21509.2</v>
      </c>
      <c r="AD368" s="64"/>
      <c r="AE368" s="64" t="n">
        <f aca="false">AC368+AD368</f>
        <v>21509.2</v>
      </c>
      <c r="AF368" s="64"/>
      <c r="AG368" s="64" t="n">
        <f aca="false">AE368+AF368</f>
        <v>21509.2</v>
      </c>
      <c r="AH368" s="64"/>
      <c r="AI368" s="64" t="n">
        <f aca="false">AG368+AH368</f>
        <v>21509.2</v>
      </c>
      <c r="AJ368" s="64"/>
      <c r="AK368" s="64" t="n">
        <f aca="false">AI368+AJ368</f>
        <v>21509.2</v>
      </c>
      <c r="AL368" s="64"/>
      <c r="AM368" s="64" t="n">
        <f aca="false">AK368+AL368</f>
        <v>21509.2</v>
      </c>
      <c r="AN368" s="64"/>
      <c r="AO368" s="64" t="n">
        <f aca="false">AM368+AN368</f>
        <v>21509.2</v>
      </c>
      <c r="AP368" s="64"/>
      <c r="AQ368" s="64" t="n">
        <f aca="false">AO368+AP368</f>
        <v>21509.2</v>
      </c>
      <c r="AR368" s="64"/>
      <c r="AS368" s="64" t="n">
        <f aca="false">AQ368+AR368</f>
        <v>21509.2</v>
      </c>
      <c r="AT368" s="64"/>
      <c r="AU368" s="64" t="n">
        <f aca="false">AS368+AT368</f>
        <v>21509.2</v>
      </c>
      <c r="AV368" s="64"/>
      <c r="AW368" s="64" t="n">
        <f aca="false">AU368+AV368</f>
        <v>21509.2</v>
      </c>
      <c r="AX368" s="64"/>
      <c r="AY368" s="64" t="n">
        <f aca="false">AW368+AX368</f>
        <v>21509.2</v>
      </c>
      <c r="AZ368" s="64"/>
      <c r="BA368" s="64" t="n">
        <f aca="false">AY368+AZ368</f>
        <v>21509.2</v>
      </c>
      <c r="BB368" s="64" t="n">
        <v>2200</v>
      </c>
      <c r="BC368" s="64" t="n">
        <f aca="false">BA368+BB368</f>
        <v>23709.2</v>
      </c>
      <c r="BD368" s="64"/>
      <c r="BE368" s="64" t="n">
        <f aca="false">BC368+BD368</f>
        <v>23709.2</v>
      </c>
      <c r="BF368" s="64"/>
      <c r="BG368" s="64" t="n">
        <f aca="false">BE368+BF368</f>
        <v>23709.2</v>
      </c>
      <c r="BH368" s="64"/>
      <c r="BI368" s="64" t="n">
        <f aca="false">BG368+BH368</f>
        <v>23709.2</v>
      </c>
      <c r="BJ368" s="64"/>
      <c r="BK368" s="64" t="n">
        <f aca="false">BI368+BJ368</f>
        <v>23709.2</v>
      </c>
      <c r="BL368" s="64"/>
      <c r="BM368" s="64" t="n">
        <f aca="false">BK368+BL368</f>
        <v>23709.2</v>
      </c>
      <c r="BN368" s="64"/>
      <c r="BO368" s="65" t="n">
        <v>23709.2</v>
      </c>
      <c r="BP368" s="65" t="n">
        <v>23709.2</v>
      </c>
      <c r="BQ368" s="5" t="n">
        <f aca="false">ROUND((BP368/BO368)*100,1)</f>
        <v>100</v>
      </c>
    </row>
    <row r="369" s="26" customFormat="true" ht="92.25" hidden="false" customHeight="true" outlineLevel="0" collapsed="false">
      <c r="A369" s="7"/>
      <c r="B369" s="47" t="s">
        <v>626</v>
      </c>
      <c r="C369" s="65" t="n">
        <v>3900</v>
      </c>
      <c r="D369" s="64"/>
      <c r="E369" s="64" t="n">
        <f aca="false">C369+D369</f>
        <v>3900</v>
      </c>
      <c r="F369" s="64"/>
      <c r="G369" s="64" t="n">
        <f aca="false">E369+F369</f>
        <v>3900</v>
      </c>
      <c r="H369" s="64"/>
      <c r="I369" s="64" t="n">
        <f aca="false">G369+H369</f>
        <v>3900</v>
      </c>
      <c r="J369" s="64"/>
      <c r="K369" s="64" t="n">
        <f aca="false">I369+J369</f>
        <v>3900</v>
      </c>
      <c r="L369" s="64"/>
      <c r="M369" s="64" t="n">
        <f aca="false">K369+L369</f>
        <v>3900</v>
      </c>
      <c r="N369" s="64"/>
      <c r="O369" s="64" t="n">
        <f aca="false">M369+N369</f>
        <v>3900</v>
      </c>
      <c r="P369" s="64"/>
      <c r="Q369" s="64" t="n">
        <f aca="false">O369+P369</f>
        <v>3900</v>
      </c>
      <c r="R369" s="64"/>
      <c r="S369" s="64" t="n">
        <f aca="false">Q369+R369</f>
        <v>3900</v>
      </c>
      <c r="T369" s="64"/>
      <c r="U369" s="64" t="n">
        <f aca="false">S369+T369</f>
        <v>3900</v>
      </c>
      <c r="V369" s="64"/>
      <c r="W369" s="64" t="n">
        <f aca="false">U369+V369</f>
        <v>3900</v>
      </c>
      <c r="X369" s="64"/>
      <c r="Y369" s="64" t="n">
        <f aca="false">W369+X369</f>
        <v>3900</v>
      </c>
      <c r="Z369" s="64"/>
      <c r="AA369" s="64" t="n">
        <f aca="false">Y369+Z369</f>
        <v>3900</v>
      </c>
      <c r="AB369" s="64"/>
      <c r="AC369" s="64" t="n">
        <f aca="false">AA369+AB369</f>
        <v>3900</v>
      </c>
      <c r="AD369" s="64"/>
      <c r="AE369" s="64" t="n">
        <f aca="false">AC369+AD369</f>
        <v>3900</v>
      </c>
      <c r="AF369" s="64"/>
      <c r="AG369" s="64" t="n">
        <f aca="false">AE369+AF369</f>
        <v>3900</v>
      </c>
      <c r="AH369" s="64"/>
      <c r="AI369" s="64" t="n">
        <f aca="false">AG369+AH369</f>
        <v>3900</v>
      </c>
      <c r="AJ369" s="64"/>
      <c r="AK369" s="64" t="n">
        <f aca="false">AI369+AJ369</f>
        <v>3900</v>
      </c>
      <c r="AL369" s="64"/>
      <c r="AM369" s="64" t="n">
        <f aca="false">AK369+AL369</f>
        <v>3900</v>
      </c>
      <c r="AN369" s="64"/>
      <c r="AO369" s="64" t="n">
        <f aca="false">AM369+AN369</f>
        <v>3900</v>
      </c>
      <c r="AP369" s="64"/>
      <c r="AQ369" s="64" t="n">
        <f aca="false">AO369+AP369</f>
        <v>3900</v>
      </c>
      <c r="AR369" s="64"/>
      <c r="AS369" s="64" t="n">
        <f aca="false">AQ369+AR369</f>
        <v>3900</v>
      </c>
      <c r="AT369" s="64"/>
      <c r="AU369" s="64" t="n">
        <f aca="false">AS369+AT369</f>
        <v>3900</v>
      </c>
      <c r="AV369" s="64"/>
      <c r="AW369" s="64" t="n">
        <f aca="false">AU369+AV369</f>
        <v>3900</v>
      </c>
      <c r="AX369" s="64"/>
      <c r="AY369" s="64" t="n">
        <f aca="false">AW369+AX369</f>
        <v>3900</v>
      </c>
      <c r="AZ369" s="64"/>
      <c r="BA369" s="64" t="n">
        <f aca="false">AY369+AZ369</f>
        <v>3900</v>
      </c>
      <c r="BB369" s="64"/>
      <c r="BC369" s="64" t="n">
        <f aca="false">BA369+BB369</f>
        <v>3900</v>
      </c>
      <c r="BD369" s="64"/>
      <c r="BE369" s="64" t="n">
        <f aca="false">BC369+BD369</f>
        <v>3900</v>
      </c>
      <c r="BF369" s="64"/>
      <c r="BG369" s="64" t="n">
        <f aca="false">BE369+BF369</f>
        <v>3900</v>
      </c>
      <c r="BH369" s="64"/>
      <c r="BI369" s="64" t="n">
        <f aca="false">BG369+BH369</f>
        <v>3900</v>
      </c>
      <c r="BJ369" s="64"/>
      <c r="BK369" s="64" t="n">
        <f aca="false">BI369+BJ369</f>
        <v>3900</v>
      </c>
      <c r="BL369" s="64"/>
      <c r="BM369" s="64" t="n">
        <f aca="false">BK369+BL369</f>
        <v>3900</v>
      </c>
      <c r="BN369" s="64"/>
      <c r="BO369" s="65" t="n">
        <v>3900</v>
      </c>
      <c r="BP369" s="65" t="n">
        <v>2638.3</v>
      </c>
      <c r="BQ369" s="3" t="n">
        <f aca="false">ROUND((BP369/BO369)*100,1)</f>
        <v>67.6</v>
      </c>
    </row>
    <row r="370" customFormat="false" ht="45.75" hidden="false" customHeight="true" outlineLevel="0" collapsed="false">
      <c r="A370" s="7"/>
      <c r="B370" s="47" t="s">
        <v>627</v>
      </c>
      <c r="C370" s="65" t="n">
        <v>77230.5</v>
      </c>
      <c r="D370" s="64"/>
      <c r="E370" s="64" t="n">
        <f aca="false">C370+D370</f>
        <v>77230.5</v>
      </c>
      <c r="F370" s="64"/>
      <c r="G370" s="64" t="n">
        <f aca="false">E370+F370</f>
        <v>77230.5</v>
      </c>
      <c r="H370" s="64"/>
      <c r="I370" s="64" t="n">
        <f aca="false">G370+H370</f>
        <v>77230.5</v>
      </c>
      <c r="J370" s="64" t="n">
        <v>-94.4</v>
      </c>
      <c r="K370" s="64" t="n">
        <f aca="false">I370+J370</f>
        <v>77136.1</v>
      </c>
      <c r="L370" s="64" t="n">
        <v>-114.4</v>
      </c>
      <c r="M370" s="64" t="n">
        <f aca="false">K370+L370</f>
        <v>77021.7</v>
      </c>
      <c r="N370" s="64"/>
      <c r="O370" s="64" t="n">
        <f aca="false">M370+N370</f>
        <v>77021.7</v>
      </c>
      <c r="P370" s="64"/>
      <c r="Q370" s="64" t="n">
        <f aca="false">O370+P370</f>
        <v>77021.7</v>
      </c>
      <c r="R370" s="64"/>
      <c r="S370" s="64" t="n">
        <f aca="false">Q370+R370</f>
        <v>77021.7</v>
      </c>
      <c r="T370" s="64"/>
      <c r="U370" s="64" t="n">
        <f aca="false">S370+T370</f>
        <v>77021.7</v>
      </c>
      <c r="V370" s="64"/>
      <c r="W370" s="64" t="n">
        <f aca="false">U370+V370</f>
        <v>77021.7</v>
      </c>
      <c r="X370" s="64"/>
      <c r="Y370" s="64" t="n">
        <f aca="false">W370+X370</f>
        <v>77021.7</v>
      </c>
      <c r="Z370" s="64"/>
      <c r="AA370" s="64" t="n">
        <f aca="false">Y370+Z370</f>
        <v>77021.7</v>
      </c>
      <c r="AB370" s="64"/>
      <c r="AC370" s="64" t="n">
        <f aca="false">AA370+AB370</f>
        <v>77021.7</v>
      </c>
      <c r="AD370" s="64" t="n">
        <v>214.8</v>
      </c>
      <c r="AE370" s="64" t="n">
        <f aca="false">AC370+AD370</f>
        <v>77236.5</v>
      </c>
      <c r="AF370" s="64"/>
      <c r="AG370" s="64" t="n">
        <f aca="false">AE370+AF370</f>
        <v>77236.5</v>
      </c>
      <c r="AH370" s="64"/>
      <c r="AI370" s="64" t="n">
        <f aca="false">AG370+AH370</f>
        <v>77236.5</v>
      </c>
      <c r="AJ370" s="64"/>
      <c r="AK370" s="64" t="n">
        <f aca="false">AI370+AJ370</f>
        <v>77236.5</v>
      </c>
      <c r="AL370" s="64" t="n">
        <v>2865</v>
      </c>
      <c r="AM370" s="64" t="n">
        <f aca="false">AK370+AL370</f>
        <v>80101.5</v>
      </c>
      <c r="AN370" s="64"/>
      <c r="AO370" s="64" t="n">
        <f aca="false">AM370+AN370</f>
        <v>80101.5</v>
      </c>
      <c r="AP370" s="64"/>
      <c r="AQ370" s="64" t="n">
        <f aca="false">AO370+AP370</f>
        <v>80101.5</v>
      </c>
      <c r="AR370" s="64"/>
      <c r="AS370" s="64" t="n">
        <f aca="false">AQ370+AR370</f>
        <v>80101.5</v>
      </c>
      <c r="AT370" s="64"/>
      <c r="AU370" s="64" t="n">
        <f aca="false">AS370+AT370</f>
        <v>80101.5</v>
      </c>
      <c r="AV370" s="64"/>
      <c r="AW370" s="64" t="n">
        <f aca="false">AU370+AV370</f>
        <v>80101.5</v>
      </c>
      <c r="AX370" s="64" t="n">
        <v>400</v>
      </c>
      <c r="AY370" s="64" t="n">
        <f aca="false">AW370+AX370</f>
        <v>80501.5</v>
      </c>
      <c r="AZ370" s="64"/>
      <c r="BA370" s="64" t="n">
        <f aca="false">AY370+AZ370</f>
        <v>80501.5</v>
      </c>
      <c r="BB370" s="64" t="n">
        <v>900</v>
      </c>
      <c r="BC370" s="64" t="n">
        <f aca="false">BA370+BB370</f>
        <v>81401.5</v>
      </c>
      <c r="BD370" s="64"/>
      <c r="BE370" s="64" t="n">
        <f aca="false">BC370+BD370</f>
        <v>81401.5</v>
      </c>
      <c r="BF370" s="64"/>
      <c r="BG370" s="64" t="n">
        <f aca="false">BE370+BF370</f>
        <v>81401.5</v>
      </c>
      <c r="BH370" s="64"/>
      <c r="BI370" s="64" t="n">
        <f aca="false">BG370+BH370</f>
        <v>81401.5</v>
      </c>
      <c r="BJ370" s="64"/>
      <c r="BK370" s="64" t="n">
        <f aca="false">BI370+BJ370</f>
        <v>81401.5</v>
      </c>
      <c r="BL370" s="64"/>
      <c r="BM370" s="64" t="n">
        <f aca="false">BK370+BL370</f>
        <v>81401.5</v>
      </c>
      <c r="BN370" s="64"/>
      <c r="BO370" s="65" t="n">
        <v>81413.9</v>
      </c>
      <c r="BP370" s="65" t="n">
        <v>81270</v>
      </c>
      <c r="BQ370" s="3" t="n">
        <f aca="false">ROUND((BP370/BO370)*100,1)</f>
        <v>99.8</v>
      </c>
    </row>
    <row r="371" customFormat="false" ht="37.5" hidden="true" customHeight="false" outlineLevel="0" collapsed="false">
      <c r="A371" s="7"/>
      <c r="B371" s="46" t="s">
        <v>518</v>
      </c>
      <c r="C371" s="71" t="n">
        <v>26662.5</v>
      </c>
      <c r="D371" s="72"/>
      <c r="E371" s="72" t="n">
        <f aca="false">C371+D371</f>
        <v>26662.5</v>
      </c>
      <c r="F371" s="72"/>
      <c r="G371" s="72" t="n">
        <f aca="false">E371+F371</f>
        <v>26662.5</v>
      </c>
      <c r="H371" s="72"/>
      <c r="I371" s="72" t="n">
        <f aca="false">G371+H371</f>
        <v>26662.5</v>
      </c>
      <c r="J371" s="72"/>
      <c r="K371" s="72" t="n">
        <f aca="false">I371+J371</f>
        <v>26662.5</v>
      </c>
      <c r="L371" s="72"/>
      <c r="M371" s="72" t="n">
        <f aca="false">K371+L371</f>
        <v>26662.5</v>
      </c>
      <c r="N371" s="72"/>
      <c r="O371" s="72" t="n">
        <f aca="false">M371+N371</f>
        <v>26662.5</v>
      </c>
      <c r="P371" s="72"/>
      <c r="Q371" s="72" t="n">
        <f aca="false">O371+P371</f>
        <v>26662.5</v>
      </c>
      <c r="R371" s="72"/>
      <c r="S371" s="72" t="n">
        <f aca="false">Q371+R371</f>
        <v>26662.5</v>
      </c>
      <c r="T371" s="72"/>
      <c r="U371" s="72" t="n">
        <f aca="false">S371+T371</f>
        <v>26662.5</v>
      </c>
      <c r="V371" s="72"/>
      <c r="W371" s="72" t="n">
        <f aca="false">U371+V371</f>
        <v>26662.5</v>
      </c>
      <c r="X371" s="72"/>
      <c r="Y371" s="72" t="n">
        <f aca="false">W371+X371</f>
        <v>26662.5</v>
      </c>
      <c r="Z371" s="72"/>
      <c r="AA371" s="72" t="n">
        <f aca="false">Y371+Z371</f>
        <v>26662.5</v>
      </c>
      <c r="AB371" s="72"/>
      <c r="AC371" s="72" t="n">
        <f aca="false">AA371+AB371</f>
        <v>26662.5</v>
      </c>
      <c r="AD371" s="72"/>
      <c r="AE371" s="72" t="n">
        <f aca="false">AC371+AD371</f>
        <v>26662.5</v>
      </c>
      <c r="AF371" s="72"/>
      <c r="AG371" s="72" t="n">
        <f aca="false">AE371+AF371</f>
        <v>26662.5</v>
      </c>
      <c r="AH371" s="72"/>
      <c r="AI371" s="72" t="n">
        <f aca="false">AG371+AH371</f>
        <v>26662.5</v>
      </c>
      <c r="AJ371" s="72"/>
      <c r="AK371" s="72" t="n">
        <f aca="false">AI371+AJ371</f>
        <v>26662.5</v>
      </c>
      <c r="AL371" s="72" t="n">
        <v>2865</v>
      </c>
      <c r="AM371" s="72" t="n">
        <f aca="false">AK371+AL371</f>
        <v>29527.5</v>
      </c>
      <c r="AN371" s="72"/>
      <c r="AO371" s="72" t="n">
        <f aca="false">AM371+AN371</f>
        <v>29527.5</v>
      </c>
      <c r="AP371" s="72"/>
      <c r="AQ371" s="72" t="n">
        <f aca="false">AO371+AP371</f>
        <v>29527.5</v>
      </c>
      <c r="AR371" s="72"/>
      <c r="AS371" s="72" t="n">
        <f aca="false">AQ371+AR371</f>
        <v>29527.5</v>
      </c>
      <c r="AT371" s="72"/>
      <c r="AU371" s="72" t="n">
        <f aca="false">AS371+AT371</f>
        <v>29527.5</v>
      </c>
      <c r="AV371" s="72"/>
      <c r="AW371" s="72" t="n">
        <f aca="false">AU371+AV371</f>
        <v>29527.5</v>
      </c>
      <c r="AX371" s="72" t="n">
        <v>400</v>
      </c>
      <c r="AY371" s="72" t="n">
        <f aca="false">AW371+AX371</f>
        <v>29927.5</v>
      </c>
      <c r="AZ371" s="72"/>
      <c r="BA371" s="72" t="n">
        <f aca="false">AY371+AZ371</f>
        <v>29927.5</v>
      </c>
      <c r="BB371" s="72" t="n">
        <v>900</v>
      </c>
      <c r="BC371" s="72" t="n">
        <f aca="false">BA371+BB371</f>
        <v>30827.5</v>
      </c>
      <c r="BD371" s="72"/>
      <c r="BE371" s="72" t="n">
        <f aca="false">BC371+BD371</f>
        <v>30827.5</v>
      </c>
      <c r="BF371" s="72"/>
      <c r="BG371" s="72" t="n">
        <f aca="false">BE371+BF371</f>
        <v>30827.5</v>
      </c>
      <c r="BH371" s="72"/>
      <c r="BI371" s="72" t="n">
        <f aca="false">BG371+BH371</f>
        <v>30827.5</v>
      </c>
      <c r="BJ371" s="72"/>
      <c r="BK371" s="72" t="n">
        <f aca="false">BI371+BJ371</f>
        <v>30827.5</v>
      </c>
      <c r="BL371" s="72"/>
      <c r="BM371" s="72" t="n">
        <f aca="false">BK371+BL371</f>
        <v>30827.5</v>
      </c>
      <c r="BN371" s="72"/>
      <c r="BO371" s="85" t="n">
        <f aca="false">BM371+BN371</f>
        <v>30827.5</v>
      </c>
      <c r="BP371" s="71"/>
      <c r="BQ371" s="3" t="n">
        <f aca="false">ROUND((BP371/BO371)*100,1)</f>
        <v>0</v>
      </c>
    </row>
    <row r="372" customFormat="false" ht="19.5" hidden="false" customHeight="true" outlineLevel="0" collapsed="false">
      <c r="A372" s="7"/>
      <c r="B372" s="47" t="s">
        <v>628</v>
      </c>
      <c r="C372" s="65" t="n">
        <f aca="false">8447-1405.2</f>
        <v>7041.8</v>
      </c>
      <c r="D372" s="64"/>
      <c r="E372" s="64" t="n">
        <f aca="false">C372+D372</f>
        <v>7041.8</v>
      </c>
      <c r="F372" s="64"/>
      <c r="G372" s="64" t="n">
        <f aca="false">E372+F372</f>
        <v>7041.8</v>
      </c>
      <c r="H372" s="64"/>
      <c r="I372" s="64" t="n">
        <f aca="false">G372+H372</f>
        <v>7041.8</v>
      </c>
      <c r="J372" s="64" t="n">
        <v>-100</v>
      </c>
      <c r="K372" s="64" t="n">
        <f aca="false">I372+J372</f>
        <v>6941.8</v>
      </c>
      <c r="L372" s="64" t="n">
        <v>-80</v>
      </c>
      <c r="M372" s="64" t="n">
        <f aca="false">K372+L372</f>
        <v>6861.8</v>
      </c>
      <c r="N372" s="64"/>
      <c r="O372" s="64" t="n">
        <f aca="false">M372+N372</f>
        <v>6861.8</v>
      </c>
      <c r="P372" s="64" t="n">
        <v>-608.4</v>
      </c>
      <c r="Q372" s="64" t="n">
        <f aca="false">O372+P372</f>
        <v>6253.4</v>
      </c>
      <c r="R372" s="64"/>
      <c r="S372" s="64" t="n">
        <f aca="false">Q372+R372</f>
        <v>6253.4</v>
      </c>
      <c r="T372" s="64"/>
      <c r="U372" s="64" t="n">
        <f aca="false">S372+T372</f>
        <v>6253.4</v>
      </c>
      <c r="V372" s="64"/>
      <c r="W372" s="64" t="n">
        <f aca="false">U372+V372</f>
        <v>6253.4</v>
      </c>
      <c r="X372" s="64"/>
      <c r="Y372" s="64" t="n">
        <f aca="false">W372+X372</f>
        <v>6253.4</v>
      </c>
      <c r="Z372" s="64"/>
      <c r="AA372" s="64" t="n">
        <f aca="false">Y372+Z372</f>
        <v>6253.4</v>
      </c>
      <c r="AB372" s="64"/>
      <c r="AC372" s="64" t="n">
        <f aca="false">AA372+AB372</f>
        <v>6253.4</v>
      </c>
      <c r="AD372" s="64"/>
      <c r="AE372" s="64" t="n">
        <f aca="false">AC372+AD372</f>
        <v>6253.4</v>
      </c>
      <c r="AF372" s="64"/>
      <c r="AG372" s="64" t="n">
        <f aca="false">AE372+AF372</f>
        <v>6253.4</v>
      </c>
      <c r="AH372" s="64"/>
      <c r="AI372" s="64" t="n">
        <f aca="false">AG372+AH372</f>
        <v>6253.4</v>
      </c>
      <c r="AJ372" s="64"/>
      <c r="AK372" s="64" t="n">
        <f aca="false">AI372+AJ372</f>
        <v>6253.4</v>
      </c>
      <c r="AL372" s="64"/>
      <c r="AM372" s="64" t="n">
        <f aca="false">AK372+AL372</f>
        <v>6253.4</v>
      </c>
      <c r="AN372" s="64"/>
      <c r="AO372" s="64" t="n">
        <f aca="false">AM372+AN372</f>
        <v>6253.4</v>
      </c>
      <c r="AP372" s="64"/>
      <c r="AQ372" s="64" t="n">
        <f aca="false">AO372+AP372</f>
        <v>6253.4</v>
      </c>
      <c r="AR372" s="64"/>
      <c r="AS372" s="64" t="n">
        <f aca="false">AQ372+AR372</f>
        <v>6253.4</v>
      </c>
      <c r="AT372" s="64"/>
      <c r="AU372" s="64" t="n">
        <f aca="false">AS372+AT372</f>
        <v>6253.4</v>
      </c>
      <c r="AV372" s="64"/>
      <c r="AW372" s="64" t="n">
        <f aca="false">AU372+AV372</f>
        <v>6253.4</v>
      </c>
      <c r="AX372" s="64"/>
      <c r="AY372" s="64" t="n">
        <f aca="false">AW372+AX372</f>
        <v>6253.4</v>
      </c>
      <c r="AZ372" s="64"/>
      <c r="BA372" s="64" t="n">
        <f aca="false">AY372+AZ372</f>
        <v>6253.4</v>
      </c>
      <c r="BB372" s="64"/>
      <c r="BC372" s="64" t="n">
        <f aca="false">BA372+BB372</f>
        <v>6253.4</v>
      </c>
      <c r="BD372" s="64"/>
      <c r="BE372" s="64" t="n">
        <f aca="false">BC372+BD372</f>
        <v>6253.4</v>
      </c>
      <c r="BF372" s="64"/>
      <c r="BG372" s="64" t="n">
        <f aca="false">BE372+BF372</f>
        <v>6253.4</v>
      </c>
      <c r="BH372" s="64"/>
      <c r="BI372" s="64" t="n">
        <f aca="false">BG372+BH372</f>
        <v>6253.4</v>
      </c>
      <c r="BJ372" s="64"/>
      <c r="BK372" s="64" t="n">
        <f aca="false">BI372+BJ372</f>
        <v>6253.4</v>
      </c>
      <c r="BL372" s="64"/>
      <c r="BM372" s="64" t="n">
        <f aca="false">BK372+BL372</f>
        <v>6253.4</v>
      </c>
      <c r="BN372" s="64"/>
      <c r="BO372" s="65" t="n">
        <v>6241</v>
      </c>
      <c r="BP372" s="65" t="n">
        <v>5725.6</v>
      </c>
      <c r="BQ372" s="3" t="n">
        <f aca="false">ROUND((BP372/BO372)*100,1)</f>
        <v>91.7</v>
      </c>
    </row>
    <row r="373" customFormat="false" ht="31.5" hidden="false" customHeight="true" outlineLevel="0" collapsed="false">
      <c r="A373" s="7"/>
      <c r="B373" s="47" t="s">
        <v>629</v>
      </c>
      <c r="C373" s="65" t="n">
        <f aca="false">22757+3000-7678.4</f>
        <v>18078.6</v>
      </c>
      <c r="D373" s="64"/>
      <c r="E373" s="64" t="n">
        <f aca="false">C373+D373</f>
        <v>18078.6</v>
      </c>
      <c r="F373" s="64"/>
      <c r="G373" s="64" t="n">
        <f aca="false">E373+F373</f>
        <v>18078.6</v>
      </c>
      <c r="H373" s="64"/>
      <c r="I373" s="64" t="n">
        <f aca="false">G373+H373</f>
        <v>18078.6</v>
      </c>
      <c r="J373" s="64"/>
      <c r="K373" s="64" t="n">
        <f aca="false">I373+J373</f>
        <v>18078.6</v>
      </c>
      <c r="L373" s="64"/>
      <c r="M373" s="64" t="n">
        <f aca="false">K373+L373</f>
        <v>18078.6</v>
      </c>
      <c r="N373" s="64"/>
      <c r="O373" s="64" t="n">
        <f aca="false">M373+N373</f>
        <v>18078.6</v>
      </c>
      <c r="P373" s="64" t="n">
        <v>-1327.1</v>
      </c>
      <c r="Q373" s="64" t="n">
        <f aca="false">O373+P373</f>
        <v>16751.5</v>
      </c>
      <c r="R373" s="64"/>
      <c r="S373" s="64" t="n">
        <f aca="false">Q373+R373</f>
        <v>16751.5</v>
      </c>
      <c r="T373" s="64"/>
      <c r="U373" s="64" t="n">
        <f aca="false">S373+T373</f>
        <v>16751.5</v>
      </c>
      <c r="V373" s="64"/>
      <c r="W373" s="86" t="n">
        <f aca="false">U373+V373</f>
        <v>16751.5</v>
      </c>
      <c r="X373" s="64"/>
      <c r="Y373" s="86" t="n">
        <f aca="false">W373+X373</f>
        <v>16751.5</v>
      </c>
      <c r="Z373" s="64"/>
      <c r="AA373" s="86" t="n">
        <f aca="false">Y373+Z373</f>
        <v>16751.5</v>
      </c>
      <c r="AB373" s="64"/>
      <c r="AC373" s="64" t="n">
        <f aca="false">AA373+AB373</f>
        <v>16751.5</v>
      </c>
      <c r="AD373" s="64"/>
      <c r="AE373" s="64" t="n">
        <f aca="false">AC373+AD373</f>
        <v>16751.5</v>
      </c>
      <c r="AF373" s="64"/>
      <c r="AG373" s="64" t="n">
        <f aca="false">AE373+AF373</f>
        <v>16751.5</v>
      </c>
      <c r="AH373" s="64"/>
      <c r="AI373" s="64" t="n">
        <f aca="false">AG373+AH373</f>
        <v>16751.5</v>
      </c>
      <c r="AJ373" s="64"/>
      <c r="AK373" s="64" t="n">
        <f aca="false">AI373+AJ373</f>
        <v>16751.5</v>
      </c>
      <c r="AL373" s="64"/>
      <c r="AM373" s="64" t="n">
        <f aca="false">AK373+AL373</f>
        <v>16751.5</v>
      </c>
      <c r="AN373" s="64"/>
      <c r="AO373" s="64" t="n">
        <f aca="false">AM373+AN373</f>
        <v>16751.5</v>
      </c>
      <c r="AP373" s="64"/>
      <c r="AQ373" s="64" t="n">
        <f aca="false">AO373+AP373</f>
        <v>16751.5</v>
      </c>
      <c r="AR373" s="64"/>
      <c r="AS373" s="64" t="n">
        <f aca="false">AQ373+AR373</f>
        <v>16751.5</v>
      </c>
      <c r="AT373" s="64" t="n">
        <v>-3000</v>
      </c>
      <c r="AU373" s="64" t="n">
        <f aca="false">AS373+AT373</f>
        <v>13751.5</v>
      </c>
      <c r="AV373" s="64"/>
      <c r="AW373" s="64" t="n">
        <f aca="false">AU373+AV373</f>
        <v>13751.5</v>
      </c>
      <c r="AX373" s="64"/>
      <c r="AY373" s="64" t="n">
        <f aca="false">AW373+AX373</f>
        <v>13751.5</v>
      </c>
      <c r="AZ373" s="64"/>
      <c r="BA373" s="64" t="n">
        <f aca="false">AY373+AZ373</f>
        <v>13751.5</v>
      </c>
      <c r="BB373" s="64"/>
      <c r="BC373" s="64" t="n">
        <f aca="false">BA373+BB373</f>
        <v>13751.5</v>
      </c>
      <c r="BD373" s="64"/>
      <c r="BE373" s="64" t="n">
        <f aca="false">BC373+BD373</f>
        <v>13751.5</v>
      </c>
      <c r="BF373" s="64"/>
      <c r="BG373" s="64" t="n">
        <f aca="false">BE373+BF373</f>
        <v>13751.5</v>
      </c>
      <c r="BH373" s="64"/>
      <c r="BI373" s="64" t="n">
        <f aca="false">BG373+BH373</f>
        <v>13751.5</v>
      </c>
      <c r="BJ373" s="64"/>
      <c r="BK373" s="64" t="n">
        <f aca="false">BI373+BJ373</f>
        <v>13751.5</v>
      </c>
      <c r="BL373" s="64"/>
      <c r="BM373" s="64" t="n">
        <f aca="false">BK373+BL373</f>
        <v>13751.5</v>
      </c>
      <c r="BN373" s="64"/>
      <c r="BO373" s="65" t="n">
        <v>13751.5</v>
      </c>
      <c r="BP373" s="65" t="n">
        <v>11366.5</v>
      </c>
      <c r="BQ373" s="3" t="n">
        <f aca="false">ROUND((BP373/BO373)*100,1)</f>
        <v>82.7</v>
      </c>
    </row>
    <row r="374" customFormat="false" ht="56.25" hidden="false" customHeight="false" outlineLevel="0" collapsed="false">
      <c r="A374" s="7"/>
      <c r="B374" s="47" t="s">
        <v>630</v>
      </c>
      <c r="C374" s="65" t="n">
        <f aca="false">6785+1273.1</f>
        <v>8058.1</v>
      </c>
      <c r="D374" s="64"/>
      <c r="E374" s="64" t="n">
        <f aca="false">C374+D374</f>
        <v>8058.1</v>
      </c>
      <c r="F374" s="64" t="n">
        <v>-947.9</v>
      </c>
      <c r="G374" s="64" t="n">
        <f aca="false">E374+F374</f>
        <v>7110.2</v>
      </c>
      <c r="H374" s="64"/>
      <c r="I374" s="64" t="n">
        <f aca="false">G374+H374</f>
        <v>7110.2</v>
      </c>
      <c r="J374" s="64"/>
      <c r="K374" s="64" t="n">
        <f aca="false">I374+J374</f>
        <v>7110.2</v>
      </c>
      <c r="L374" s="64"/>
      <c r="M374" s="64" t="n">
        <f aca="false">K374+L374</f>
        <v>7110.2</v>
      </c>
      <c r="N374" s="64"/>
      <c r="O374" s="64" t="n">
        <f aca="false">M374+N374</f>
        <v>7110.2</v>
      </c>
      <c r="P374" s="64" t="n">
        <v>-1373.7</v>
      </c>
      <c r="Q374" s="64" t="n">
        <f aca="false">O374+P374</f>
        <v>5736.5</v>
      </c>
      <c r="R374" s="64"/>
      <c r="S374" s="64" t="n">
        <f aca="false">Q374+R374</f>
        <v>5736.5</v>
      </c>
      <c r="T374" s="64"/>
      <c r="U374" s="64" t="n">
        <f aca="false">S374+T374</f>
        <v>5736.5</v>
      </c>
      <c r="V374" s="64"/>
      <c r="W374" s="64" t="n">
        <f aca="false">U374+V374</f>
        <v>5736.5</v>
      </c>
      <c r="X374" s="64"/>
      <c r="Y374" s="64" t="n">
        <f aca="false">W374+X374</f>
        <v>5736.5</v>
      </c>
      <c r="Z374" s="64"/>
      <c r="AA374" s="64" t="n">
        <f aca="false">Y374+Z374</f>
        <v>5736.5</v>
      </c>
      <c r="AB374" s="64"/>
      <c r="AC374" s="64" t="n">
        <f aca="false">AA374+AB374</f>
        <v>5736.5</v>
      </c>
      <c r="AD374" s="64"/>
      <c r="AE374" s="64" t="n">
        <f aca="false">AC374+AD374</f>
        <v>5736.5</v>
      </c>
      <c r="AF374" s="64"/>
      <c r="AG374" s="64" t="n">
        <f aca="false">AE374+AF374</f>
        <v>5736.5</v>
      </c>
      <c r="AH374" s="64"/>
      <c r="AI374" s="64" t="n">
        <f aca="false">AG374+AH374</f>
        <v>5736.5</v>
      </c>
      <c r="AJ374" s="64"/>
      <c r="AK374" s="64" t="n">
        <f aca="false">AI374+AJ374</f>
        <v>5736.5</v>
      </c>
      <c r="AL374" s="64"/>
      <c r="AM374" s="64" t="n">
        <f aca="false">AK374+AL374</f>
        <v>5736.5</v>
      </c>
      <c r="AN374" s="64"/>
      <c r="AO374" s="64" t="n">
        <f aca="false">AM374+AN374</f>
        <v>5736.5</v>
      </c>
      <c r="AP374" s="64"/>
      <c r="AQ374" s="64" t="n">
        <f aca="false">AO374+AP374</f>
        <v>5736.5</v>
      </c>
      <c r="AR374" s="64"/>
      <c r="AS374" s="64" t="n">
        <f aca="false">AQ374+AR374</f>
        <v>5736.5</v>
      </c>
      <c r="AT374" s="64"/>
      <c r="AU374" s="64" t="n">
        <f aca="false">AS374+AT374</f>
        <v>5736.5</v>
      </c>
      <c r="AV374" s="64"/>
      <c r="AW374" s="64" t="n">
        <f aca="false">AU374+AV374</f>
        <v>5736.5</v>
      </c>
      <c r="AX374" s="64" t="n">
        <v>-50</v>
      </c>
      <c r="AY374" s="64" t="n">
        <f aca="false">AW374+AX374</f>
        <v>5686.5</v>
      </c>
      <c r="AZ374" s="64"/>
      <c r="BA374" s="64" t="n">
        <f aca="false">AY374+AZ374</f>
        <v>5686.5</v>
      </c>
      <c r="BB374" s="64"/>
      <c r="BC374" s="64" t="n">
        <f aca="false">BA374+BB374</f>
        <v>5686.5</v>
      </c>
      <c r="BD374" s="64"/>
      <c r="BE374" s="64" t="n">
        <f aca="false">BC374+BD374</f>
        <v>5686.5</v>
      </c>
      <c r="BF374" s="64"/>
      <c r="BG374" s="64" t="n">
        <f aca="false">BE374+BF374</f>
        <v>5686.5</v>
      </c>
      <c r="BH374" s="64"/>
      <c r="BI374" s="64" t="n">
        <f aca="false">BG374+BH374</f>
        <v>5686.5</v>
      </c>
      <c r="BJ374" s="64"/>
      <c r="BK374" s="64" t="n">
        <f aca="false">BI374+BJ374</f>
        <v>5686.5</v>
      </c>
      <c r="BL374" s="64"/>
      <c r="BM374" s="64" t="n">
        <f aca="false">BK374+BL374</f>
        <v>5686.5</v>
      </c>
      <c r="BN374" s="64"/>
      <c r="BO374" s="65" t="n">
        <v>5686.5</v>
      </c>
      <c r="BP374" s="65" t="n">
        <f aca="false">4813.8-32.7</f>
        <v>4781.1</v>
      </c>
      <c r="BQ374" s="3" t="n">
        <f aca="false">ROUND((BP374/BO374)*100,1)</f>
        <v>84.1</v>
      </c>
    </row>
    <row r="375" customFormat="false" ht="56.25" hidden="false" customHeight="false" outlineLevel="0" collapsed="false">
      <c r="A375" s="7"/>
      <c r="B375" s="47" t="s">
        <v>631</v>
      </c>
      <c r="C375" s="65" t="n">
        <f aca="false">12340-2324.9</f>
        <v>10015.1</v>
      </c>
      <c r="D375" s="64"/>
      <c r="E375" s="64" t="n">
        <f aca="false">C375+D375</f>
        <v>10015.1</v>
      </c>
      <c r="F375" s="64"/>
      <c r="G375" s="64" t="n">
        <f aca="false">E375+F375</f>
        <v>10015.1</v>
      </c>
      <c r="H375" s="64"/>
      <c r="I375" s="64" t="n">
        <f aca="false">G375+H375</f>
        <v>10015.1</v>
      </c>
      <c r="J375" s="64"/>
      <c r="K375" s="64" t="n">
        <f aca="false">I375+J375</f>
        <v>10015.1</v>
      </c>
      <c r="L375" s="64"/>
      <c r="M375" s="64" t="n">
        <f aca="false">K375+L375</f>
        <v>10015.1</v>
      </c>
      <c r="N375" s="64"/>
      <c r="O375" s="64" t="n">
        <f aca="false">M375+N375</f>
        <v>10015.1</v>
      </c>
      <c r="P375" s="64" t="n">
        <v>-811.2</v>
      </c>
      <c r="Q375" s="64" t="n">
        <f aca="false">O375+P375</f>
        <v>9203.9</v>
      </c>
      <c r="R375" s="64"/>
      <c r="S375" s="64" t="n">
        <f aca="false">Q375+R375</f>
        <v>9203.9</v>
      </c>
      <c r="T375" s="64"/>
      <c r="U375" s="64" t="n">
        <f aca="false">S375+T375</f>
        <v>9203.9</v>
      </c>
      <c r="V375" s="64"/>
      <c r="W375" s="64" t="n">
        <f aca="false">U375+V375</f>
        <v>9203.9</v>
      </c>
      <c r="X375" s="64"/>
      <c r="Y375" s="64" t="n">
        <f aca="false">W375+X375</f>
        <v>9203.9</v>
      </c>
      <c r="Z375" s="64"/>
      <c r="AA375" s="64" t="n">
        <f aca="false">Y375+Z375</f>
        <v>9203.9</v>
      </c>
      <c r="AB375" s="64"/>
      <c r="AC375" s="64" t="n">
        <f aca="false">AA375+AB375</f>
        <v>9203.9</v>
      </c>
      <c r="AD375" s="64"/>
      <c r="AE375" s="64" t="n">
        <f aca="false">AC375+AD375</f>
        <v>9203.9</v>
      </c>
      <c r="AF375" s="64"/>
      <c r="AG375" s="64" t="n">
        <f aca="false">AE375+AF375</f>
        <v>9203.9</v>
      </c>
      <c r="AH375" s="64"/>
      <c r="AI375" s="64" t="n">
        <f aca="false">AG375+AH375</f>
        <v>9203.9</v>
      </c>
      <c r="AJ375" s="64"/>
      <c r="AK375" s="64" t="n">
        <f aca="false">AI375+AJ375</f>
        <v>9203.9</v>
      </c>
      <c r="AL375" s="64"/>
      <c r="AM375" s="64" t="n">
        <f aca="false">AK375+AL375</f>
        <v>9203.9</v>
      </c>
      <c r="AN375" s="64"/>
      <c r="AO375" s="64" t="n">
        <f aca="false">AM375+AN375</f>
        <v>9203.9</v>
      </c>
      <c r="AP375" s="64"/>
      <c r="AQ375" s="64" t="n">
        <f aca="false">AO375+AP375</f>
        <v>9203.9</v>
      </c>
      <c r="AR375" s="64"/>
      <c r="AS375" s="64" t="n">
        <f aca="false">AQ375+AR375</f>
        <v>9203.9</v>
      </c>
      <c r="AT375" s="64"/>
      <c r="AU375" s="64" t="n">
        <f aca="false">AS375+AT375</f>
        <v>9203.9</v>
      </c>
      <c r="AV375" s="64"/>
      <c r="AW375" s="64" t="n">
        <f aca="false">AU375+AV375</f>
        <v>9203.9</v>
      </c>
      <c r="AX375" s="64"/>
      <c r="AY375" s="64" t="n">
        <f aca="false">AW375+AX375</f>
        <v>9203.9</v>
      </c>
      <c r="AZ375" s="64"/>
      <c r="BA375" s="64" t="n">
        <f aca="false">AY375+AZ375</f>
        <v>9203.9</v>
      </c>
      <c r="BB375" s="64"/>
      <c r="BC375" s="64" t="n">
        <f aca="false">BA375+BB375</f>
        <v>9203.9</v>
      </c>
      <c r="BD375" s="64"/>
      <c r="BE375" s="64" t="n">
        <f aca="false">BC375+BD375</f>
        <v>9203.9</v>
      </c>
      <c r="BF375" s="64"/>
      <c r="BG375" s="64" t="n">
        <f aca="false">BE375+BF375</f>
        <v>9203.9</v>
      </c>
      <c r="BH375" s="64"/>
      <c r="BI375" s="64" t="n">
        <f aca="false">BG375+BH375</f>
        <v>9203.9</v>
      </c>
      <c r="BJ375" s="64"/>
      <c r="BK375" s="64" t="n">
        <f aca="false">BI375+BJ375</f>
        <v>9203.9</v>
      </c>
      <c r="BL375" s="64"/>
      <c r="BM375" s="64" t="n">
        <f aca="false">BK375+BL375</f>
        <v>9203.9</v>
      </c>
      <c r="BN375" s="64"/>
      <c r="BO375" s="65" t="n">
        <v>9203.9</v>
      </c>
      <c r="BP375" s="65" t="n">
        <v>7703.2</v>
      </c>
      <c r="BQ375" s="3" t="n">
        <f aca="false">ROUND((BP375/BO375)*100,1)</f>
        <v>83.7</v>
      </c>
    </row>
    <row r="376" customFormat="false" ht="18.75" hidden="false" customHeight="false" outlineLevel="0" collapsed="false">
      <c r="A376" s="7"/>
      <c r="B376" s="47" t="s">
        <v>632</v>
      </c>
      <c r="C376" s="65" t="n">
        <f aca="false">1554-192</f>
        <v>1362</v>
      </c>
      <c r="D376" s="64"/>
      <c r="E376" s="64" t="n">
        <f aca="false">C376+D376</f>
        <v>1362</v>
      </c>
      <c r="F376" s="64"/>
      <c r="G376" s="64" t="n">
        <f aca="false">E376+F376</f>
        <v>1362</v>
      </c>
      <c r="H376" s="64"/>
      <c r="I376" s="64" t="n">
        <f aca="false">G376+H376</f>
        <v>1362</v>
      </c>
      <c r="J376" s="64"/>
      <c r="K376" s="64" t="n">
        <f aca="false">I376+J376</f>
        <v>1362</v>
      </c>
      <c r="L376" s="64"/>
      <c r="M376" s="64" t="n">
        <f aca="false">K376+L376</f>
        <v>1362</v>
      </c>
      <c r="N376" s="64"/>
      <c r="O376" s="64" t="n">
        <f aca="false">M376+N376</f>
        <v>1362</v>
      </c>
      <c r="P376" s="64"/>
      <c r="Q376" s="64" t="n">
        <f aca="false">O376+P376</f>
        <v>1362</v>
      </c>
      <c r="R376" s="64"/>
      <c r="S376" s="64" t="n">
        <f aca="false">Q376+R376</f>
        <v>1362</v>
      </c>
      <c r="T376" s="64"/>
      <c r="U376" s="64" t="n">
        <f aca="false">S376+T376</f>
        <v>1362</v>
      </c>
      <c r="V376" s="64"/>
      <c r="W376" s="64" t="n">
        <f aca="false">U376+V376</f>
        <v>1362</v>
      </c>
      <c r="X376" s="64"/>
      <c r="Y376" s="64" t="n">
        <f aca="false">W376+X376</f>
        <v>1362</v>
      </c>
      <c r="Z376" s="64"/>
      <c r="AA376" s="64" t="n">
        <f aca="false">Y376+Z376</f>
        <v>1362</v>
      </c>
      <c r="AB376" s="64"/>
      <c r="AC376" s="64" t="n">
        <f aca="false">AA376+AB376</f>
        <v>1362</v>
      </c>
      <c r="AD376" s="64"/>
      <c r="AE376" s="64" t="n">
        <f aca="false">AC376+AD376</f>
        <v>1362</v>
      </c>
      <c r="AF376" s="64"/>
      <c r="AG376" s="64" t="n">
        <f aca="false">AE376+AF376</f>
        <v>1362</v>
      </c>
      <c r="AH376" s="64"/>
      <c r="AI376" s="64" t="n">
        <f aca="false">AG376+AH376</f>
        <v>1362</v>
      </c>
      <c r="AJ376" s="64"/>
      <c r="AK376" s="64" t="n">
        <f aca="false">AI376+AJ376</f>
        <v>1362</v>
      </c>
      <c r="AL376" s="64"/>
      <c r="AM376" s="64" t="n">
        <f aca="false">AK376+AL376</f>
        <v>1362</v>
      </c>
      <c r="AN376" s="64"/>
      <c r="AO376" s="64" t="n">
        <f aca="false">AM376+AN376</f>
        <v>1362</v>
      </c>
      <c r="AP376" s="64"/>
      <c r="AQ376" s="64" t="n">
        <f aca="false">AO376+AP376</f>
        <v>1362</v>
      </c>
      <c r="AR376" s="64"/>
      <c r="AS376" s="64" t="n">
        <f aca="false">AQ376+AR376</f>
        <v>1362</v>
      </c>
      <c r="AT376" s="64"/>
      <c r="AU376" s="64" t="n">
        <f aca="false">AS376+AT376</f>
        <v>1362</v>
      </c>
      <c r="AV376" s="64"/>
      <c r="AW376" s="64" t="n">
        <f aca="false">AU376+AV376</f>
        <v>1362</v>
      </c>
      <c r="AX376" s="64"/>
      <c r="AY376" s="64" t="n">
        <f aca="false">AW376+AX376</f>
        <v>1362</v>
      </c>
      <c r="AZ376" s="64"/>
      <c r="BA376" s="64" t="n">
        <f aca="false">AY376+AZ376</f>
        <v>1362</v>
      </c>
      <c r="BB376" s="64"/>
      <c r="BC376" s="64" t="n">
        <f aca="false">BA376+BB376</f>
        <v>1362</v>
      </c>
      <c r="BD376" s="64"/>
      <c r="BE376" s="64" t="n">
        <f aca="false">BC376+BD376</f>
        <v>1362</v>
      </c>
      <c r="BF376" s="64"/>
      <c r="BG376" s="64" t="n">
        <f aca="false">BE376+BF376</f>
        <v>1362</v>
      </c>
      <c r="BH376" s="64"/>
      <c r="BI376" s="64" t="n">
        <f aca="false">BG376+BH376</f>
        <v>1362</v>
      </c>
      <c r="BJ376" s="64"/>
      <c r="BK376" s="64" t="n">
        <f aca="false">BI376+BJ376</f>
        <v>1362</v>
      </c>
      <c r="BL376" s="64"/>
      <c r="BM376" s="64" t="n">
        <f aca="false">BK376+BL376</f>
        <v>1362</v>
      </c>
      <c r="BN376" s="64"/>
      <c r="BO376" s="65" t="n">
        <v>1362</v>
      </c>
      <c r="BP376" s="65" t="n">
        <v>228.8</v>
      </c>
      <c r="BQ376" s="3" t="n">
        <f aca="false">ROUND((BP376/BO376)*100,1)</f>
        <v>16.8</v>
      </c>
    </row>
    <row r="377" customFormat="false" ht="18.75" hidden="true" customHeight="false" outlineLevel="0" collapsed="false">
      <c r="A377" s="7" t="s">
        <v>193</v>
      </c>
      <c r="B377" s="47" t="s">
        <v>574</v>
      </c>
      <c r="C377" s="65"/>
      <c r="D377" s="64"/>
      <c r="E377" s="64"/>
      <c r="F377" s="64"/>
      <c r="G377" s="64"/>
      <c r="H377" s="64"/>
      <c r="I377" s="64"/>
      <c r="J377" s="64"/>
      <c r="K377" s="64"/>
      <c r="L377" s="64"/>
      <c r="M377" s="64" t="n">
        <v>16810</v>
      </c>
      <c r="N377" s="64"/>
      <c r="O377" s="64"/>
      <c r="P377" s="64"/>
      <c r="Q377" s="64"/>
      <c r="R377" s="64"/>
      <c r="S377" s="64"/>
      <c r="T377" s="64"/>
      <c r="U377" s="64"/>
      <c r="V377" s="64"/>
      <c r="W377" s="64"/>
      <c r="X377" s="64"/>
      <c r="Y377" s="64"/>
      <c r="Z377" s="64"/>
      <c r="AA377" s="64"/>
      <c r="AB377" s="64"/>
      <c r="AC377" s="64"/>
      <c r="AD377" s="64"/>
      <c r="AE377" s="64"/>
      <c r="AF377" s="64"/>
      <c r="AG377" s="64"/>
      <c r="AH377" s="64"/>
      <c r="AI377" s="64"/>
      <c r="AJ377" s="64"/>
      <c r="AK377" s="64"/>
      <c r="AL377" s="64"/>
      <c r="AM377" s="64"/>
      <c r="AN377" s="64"/>
      <c r="AO377" s="64"/>
      <c r="AP377" s="64"/>
      <c r="AQ377" s="64"/>
      <c r="AR377" s="64"/>
      <c r="AS377" s="64"/>
      <c r="AT377" s="64"/>
      <c r="AU377" s="64"/>
      <c r="AV377" s="64"/>
      <c r="AW377" s="64"/>
      <c r="AX377" s="64"/>
      <c r="AY377" s="64"/>
      <c r="AZ377" s="64"/>
      <c r="BA377" s="64"/>
      <c r="BB377" s="64"/>
      <c r="BC377" s="64"/>
      <c r="BD377" s="64"/>
      <c r="BE377" s="64"/>
      <c r="BF377" s="64"/>
      <c r="BG377" s="64"/>
      <c r="BH377" s="64"/>
      <c r="BI377" s="64"/>
      <c r="BJ377" s="64"/>
      <c r="BK377" s="64"/>
      <c r="BL377" s="64"/>
      <c r="BM377" s="64"/>
      <c r="BN377" s="64"/>
      <c r="BO377" s="64"/>
      <c r="BP377" s="65"/>
      <c r="BQ377" s="3" t="e">
        <f aca="false">ROUND((BP377/BO377)*100,1)</f>
        <v>#DIV/0!</v>
      </c>
    </row>
    <row r="378" customFormat="false" ht="18.75" hidden="false" customHeight="false" outlineLevel="0" collapsed="false">
      <c r="A378" s="7"/>
      <c r="B378" s="47" t="s">
        <v>569</v>
      </c>
      <c r="C378" s="65"/>
      <c r="D378" s="64" t="n">
        <f aca="false">D381</f>
        <v>16810</v>
      </c>
      <c r="E378" s="64" t="n">
        <f aca="false">E381</f>
        <v>16810</v>
      </c>
      <c r="F378" s="64" t="n">
        <f aca="false">F381</f>
        <v>0</v>
      </c>
      <c r="G378" s="64" t="n">
        <f aca="false">G381</f>
        <v>16810</v>
      </c>
      <c r="H378" s="64" t="n">
        <f aca="false">H381</f>
        <v>0</v>
      </c>
      <c r="I378" s="64" t="n">
        <f aca="false">I381</f>
        <v>16810</v>
      </c>
      <c r="J378" s="64" t="n">
        <f aca="false">J381</f>
        <v>0</v>
      </c>
      <c r="K378" s="64" t="n">
        <f aca="false">K381</f>
        <v>16810</v>
      </c>
      <c r="L378" s="64" t="n">
        <f aca="false">L381</f>
        <v>0</v>
      </c>
      <c r="M378" s="64" t="n">
        <f aca="false">M381</f>
        <v>16810</v>
      </c>
      <c r="N378" s="64" t="n">
        <f aca="false">N380</f>
        <v>1391</v>
      </c>
      <c r="O378" s="64" t="n">
        <f aca="false">O380</f>
        <v>18201</v>
      </c>
      <c r="P378" s="64" t="n">
        <f aca="false">P380</f>
        <v>0</v>
      </c>
      <c r="Q378" s="64" t="n">
        <f aca="false">Q380</f>
        <v>18201</v>
      </c>
      <c r="R378" s="64" t="n">
        <f aca="false">R380</f>
        <v>0</v>
      </c>
      <c r="S378" s="64" t="n">
        <f aca="false">S380</f>
        <v>18201</v>
      </c>
      <c r="T378" s="64" t="n">
        <f aca="false">T380</f>
        <v>0</v>
      </c>
      <c r="U378" s="64" t="n">
        <f aca="false">U380</f>
        <v>18201</v>
      </c>
      <c r="V378" s="64" t="n">
        <f aca="false">V380</f>
        <v>0</v>
      </c>
      <c r="W378" s="64" t="n">
        <f aca="false">W380</f>
        <v>18201</v>
      </c>
      <c r="X378" s="64" t="n">
        <f aca="false">X380</f>
        <v>0</v>
      </c>
      <c r="Y378" s="64" t="n">
        <f aca="false">Y380</f>
        <v>18201</v>
      </c>
      <c r="Z378" s="64" t="n">
        <f aca="false">Z380</f>
        <v>0</v>
      </c>
      <c r="AA378" s="64" t="n">
        <f aca="false">AA380</f>
        <v>18201</v>
      </c>
      <c r="AB378" s="64" t="n">
        <f aca="false">AB380</f>
        <v>0</v>
      </c>
      <c r="AC378" s="64" t="n">
        <f aca="false">AC380</f>
        <v>18201</v>
      </c>
      <c r="AD378" s="64" t="n">
        <f aca="false">AD380</f>
        <v>0</v>
      </c>
      <c r="AE378" s="64" t="n">
        <f aca="false">AE380</f>
        <v>18201</v>
      </c>
      <c r="AF378" s="64" t="n">
        <f aca="false">AF380</f>
        <v>0</v>
      </c>
      <c r="AG378" s="64" t="n">
        <f aca="false">AG380</f>
        <v>18201</v>
      </c>
      <c r="AH378" s="64" t="n">
        <f aca="false">AH380</f>
        <v>0</v>
      </c>
      <c r="AI378" s="64" t="n">
        <f aca="false">AI380</f>
        <v>18201</v>
      </c>
      <c r="AJ378" s="64" t="n">
        <f aca="false">AJ380</f>
        <v>0</v>
      </c>
      <c r="AK378" s="64" t="n">
        <f aca="false">AK380</f>
        <v>18201</v>
      </c>
      <c r="AL378" s="64" t="n">
        <f aca="false">AL380</f>
        <v>-3793</v>
      </c>
      <c r="AM378" s="64" t="n">
        <f aca="false">AM380</f>
        <v>14408</v>
      </c>
      <c r="AN378" s="64" t="n">
        <f aca="false">AN380</f>
        <v>0</v>
      </c>
      <c r="AO378" s="64" t="n">
        <f aca="false">AO380</f>
        <v>14408</v>
      </c>
      <c r="AP378" s="64" t="n">
        <f aca="false">AP380</f>
        <v>0</v>
      </c>
      <c r="AQ378" s="64" t="n">
        <f aca="false">AQ380</f>
        <v>14408</v>
      </c>
      <c r="AR378" s="64" t="n">
        <f aca="false">AR380</f>
        <v>0</v>
      </c>
      <c r="AS378" s="64" t="n">
        <f aca="false">AS380</f>
        <v>14408</v>
      </c>
      <c r="AT378" s="64" t="n">
        <f aca="false">AT380</f>
        <v>0</v>
      </c>
      <c r="AU378" s="64" t="n">
        <f aca="false">AU380</f>
        <v>14408</v>
      </c>
      <c r="AV378" s="64" t="n">
        <f aca="false">AV380</f>
        <v>0</v>
      </c>
      <c r="AW378" s="64" t="n">
        <f aca="false">AW380</f>
        <v>14408</v>
      </c>
      <c r="AX378" s="64" t="n">
        <f aca="false">AX380</f>
        <v>0</v>
      </c>
      <c r="AY378" s="64" t="n">
        <f aca="false">AY380</f>
        <v>14408</v>
      </c>
      <c r="AZ378" s="64" t="n">
        <f aca="false">AZ380</f>
        <v>0</v>
      </c>
      <c r="BA378" s="64" t="n">
        <f aca="false">BA380</f>
        <v>14408</v>
      </c>
      <c r="BB378" s="83" t="n">
        <f aca="false">BB380</f>
        <v>79.4625</v>
      </c>
      <c r="BC378" s="83" t="n">
        <f aca="false">BA378+BB378</f>
        <v>14487.4625</v>
      </c>
      <c r="BD378" s="83" t="n">
        <f aca="false">BD380</f>
        <v>0</v>
      </c>
      <c r="BE378" s="83" t="n">
        <f aca="false">BC378+BD378</f>
        <v>14487.4625</v>
      </c>
      <c r="BF378" s="83" t="n">
        <f aca="false">BF380</f>
        <v>0</v>
      </c>
      <c r="BG378" s="83" t="n">
        <f aca="false">BE378+BF378</f>
        <v>14487.4625</v>
      </c>
      <c r="BH378" s="83" t="n">
        <f aca="false">BH380</f>
        <v>0</v>
      </c>
      <c r="BI378" s="83" t="n">
        <f aca="false">BG378+BH378</f>
        <v>14487.4625</v>
      </c>
      <c r="BJ378" s="83" t="n">
        <f aca="false">BJ380</f>
        <v>0</v>
      </c>
      <c r="BK378" s="83" t="n">
        <f aca="false">BI378+BJ378</f>
        <v>14487.4625</v>
      </c>
      <c r="BL378" s="83" t="n">
        <f aca="false">BL380</f>
        <v>0</v>
      </c>
      <c r="BM378" s="83" t="n">
        <f aca="false">BK378+BL378</f>
        <v>14487.4625</v>
      </c>
      <c r="BN378" s="83" t="n">
        <f aca="false">BN380</f>
        <v>0</v>
      </c>
      <c r="BO378" s="65" t="n">
        <v>14487.5</v>
      </c>
      <c r="BP378" s="65" t="n">
        <f aca="false">BP380</f>
        <v>12087.5</v>
      </c>
      <c r="BQ378" s="3" t="n">
        <f aca="false">ROUND((BP378/BO378)*100,1)</f>
        <v>83.4</v>
      </c>
    </row>
    <row r="379" customFormat="false" ht="18.75" hidden="false" customHeight="false" outlineLevel="0" collapsed="false">
      <c r="A379" s="7"/>
      <c r="B379" s="47" t="s">
        <v>570</v>
      </c>
      <c r="C379" s="65"/>
      <c r="D379" s="64"/>
      <c r="E379" s="64"/>
      <c r="F379" s="64"/>
      <c r="G379" s="64"/>
      <c r="H379" s="64"/>
      <c r="I379" s="64"/>
      <c r="J379" s="64"/>
      <c r="K379" s="64"/>
      <c r="L379" s="64"/>
      <c r="M379" s="64"/>
      <c r="N379" s="64"/>
      <c r="O379" s="64"/>
      <c r="P379" s="64"/>
      <c r="Q379" s="64"/>
      <c r="R379" s="64"/>
      <c r="S379" s="64"/>
      <c r="T379" s="64"/>
      <c r="U379" s="64"/>
      <c r="V379" s="64"/>
      <c r="W379" s="64"/>
      <c r="X379" s="64"/>
      <c r="Y379" s="64"/>
      <c r="Z379" s="64"/>
      <c r="AA379" s="64"/>
      <c r="AB379" s="64"/>
      <c r="AC379" s="64"/>
      <c r="AD379" s="64"/>
      <c r="AE379" s="64"/>
      <c r="AF379" s="64"/>
      <c r="AG379" s="64"/>
      <c r="AH379" s="64"/>
      <c r="AI379" s="64"/>
      <c r="AJ379" s="64"/>
      <c r="AK379" s="64"/>
      <c r="AL379" s="64"/>
      <c r="AM379" s="64"/>
      <c r="AN379" s="64"/>
      <c r="AO379" s="64"/>
      <c r="AP379" s="64"/>
      <c r="AQ379" s="64"/>
      <c r="AR379" s="64"/>
      <c r="AS379" s="64"/>
      <c r="AT379" s="64"/>
      <c r="AU379" s="64"/>
      <c r="AV379" s="64"/>
      <c r="AW379" s="64"/>
      <c r="AX379" s="64"/>
      <c r="AY379" s="64"/>
      <c r="AZ379" s="64"/>
      <c r="BA379" s="64"/>
      <c r="BB379" s="83"/>
      <c r="BC379" s="83"/>
      <c r="BD379" s="83"/>
      <c r="BE379" s="83"/>
      <c r="BF379" s="83"/>
      <c r="BG379" s="83"/>
      <c r="BH379" s="83"/>
      <c r="BI379" s="83"/>
      <c r="BJ379" s="83"/>
      <c r="BK379" s="83"/>
      <c r="BL379" s="83"/>
      <c r="BM379" s="83"/>
      <c r="BN379" s="83"/>
      <c r="BO379" s="83"/>
      <c r="BP379" s="65"/>
    </row>
    <row r="380" customFormat="false" ht="18.75" hidden="false" customHeight="false" outlineLevel="0" collapsed="false">
      <c r="A380" s="7"/>
      <c r="B380" s="47" t="s">
        <v>571</v>
      </c>
      <c r="C380" s="65"/>
      <c r="D380" s="64"/>
      <c r="E380" s="64"/>
      <c r="F380" s="64"/>
      <c r="G380" s="64"/>
      <c r="H380" s="64"/>
      <c r="I380" s="64"/>
      <c r="J380" s="64"/>
      <c r="K380" s="64"/>
      <c r="L380" s="64"/>
      <c r="M380" s="64"/>
      <c r="N380" s="64" t="n">
        <f aca="false">N381</f>
        <v>1391</v>
      </c>
      <c r="O380" s="64" t="n">
        <f aca="false">O381</f>
        <v>18201</v>
      </c>
      <c r="P380" s="64" t="n">
        <f aca="false">P381</f>
        <v>0</v>
      </c>
      <c r="Q380" s="64" t="n">
        <f aca="false">Q381</f>
        <v>18201</v>
      </c>
      <c r="R380" s="64" t="n">
        <f aca="false">R381</f>
        <v>0</v>
      </c>
      <c r="S380" s="64" t="n">
        <f aca="false">S381</f>
        <v>18201</v>
      </c>
      <c r="T380" s="64" t="n">
        <f aca="false">T381</f>
        <v>0</v>
      </c>
      <c r="U380" s="64" t="n">
        <f aca="false">U381</f>
        <v>18201</v>
      </c>
      <c r="V380" s="64" t="n">
        <f aca="false">V381</f>
        <v>0</v>
      </c>
      <c r="W380" s="64" t="n">
        <f aca="false">W381</f>
        <v>18201</v>
      </c>
      <c r="X380" s="64" t="n">
        <f aca="false">X381</f>
        <v>0</v>
      </c>
      <c r="Y380" s="64" t="n">
        <f aca="false">Y381</f>
        <v>18201</v>
      </c>
      <c r="Z380" s="64" t="n">
        <f aca="false">Z381</f>
        <v>0</v>
      </c>
      <c r="AA380" s="64" t="n">
        <f aca="false">AA381</f>
        <v>18201</v>
      </c>
      <c r="AB380" s="64" t="n">
        <f aca="false">AB381</f>
        <v>0</v>
      </c>
      <c r="AC380" s="64" t="n">
        <f aca="false">AC381</f>
        <v>18201</v>
      </c>
      <c r="AD380" s="64" t="n">
        <f aca="false">AD381</f>
        <v>0</v>
      </c>
      <c r="AE380" s="64" t="n">
        <f aca="false">AE381</f>
        <v>18201</v>
      </c>
      <c r="AF380" s="64" t="n">
        <f aca="false">AF381</f>
        <v>0</v>
      </c>
      <c r="AG380" s="64" t="n">
        <f aca="false">AG381</f>
        <v>18201</v>
      </c>
      <c r="AH380" s="64" t="n">
        <f aca="false">AH381</f>
        <v>0</v>
      </c>
      <c r="AI380" s="64" t="n">
        <f aca="false">AI381</f>
        <v>18201</v>
      </c>
      <c r="AJ380" s="64" t="n">
        <f aca="false">AJ381</f>
        <v>0</v>
      </c>
      <c r="AK380" s="64" t="n">
        <f aca="false">AK381</f>
        <v>18201</v>
      </c>
      <c r="AL380" s="64" t="n">
        <f aca="false">AL381</f>
        <v>-3793</v>
      </c>
      <c r="AM380" s="64" t="n">
        <f aca="false">AM381</f>
        <v>14408</v>
      </c>
      <c r="AN380" s="64" t="n">
        <f aca="false">AN381</f>
        <v>0</v>
      </c>
      <c r="AO380" s="64" t="n">
        <f aca="false">AO381</f>
        <v>14408</v>
      </c>
      <c r="AP380" s="64" t="n">
        <f aca="false">AP381</f>
        <v>0</v>
      </c>
      <c r="AQ380" s="64" t="n">
        <f aca="false">AQ381</f>
        <v>14408</v>
      </c>
      <c r="AR380" s="64" t="n">
        <f aca="false">AR381</f>
        <v>0</v>
      </c>
      <c r="AS380" s="64" t="n">
        <f aca="false">AS381</f>
        <v>14408</v>
      </c>
      <c r="AT380" s="64" t="n">
        <f aca="false">AT381</f>
        <v>0</v>
      </c>
      <c r="AU380" s="64" t="n">
        <f aca="false">AU381</f>
        <v>14408</v>
      </c>
      <c r="AV380" s="64" t="n">
        <f aca="false">AV381</f>
        <v>0</v>
      </c>
      <c r="AW380" s="64" t="n">
        <f aca="false">AW381</f>
        <v>14408</v>
      </c>
      <c r="AX380" s="64" t="n">
        <f aca="false">AX381</f>
        <v>0</v>
      </c>
      <c r="AY380" s="64" t="n">
        <f aca="false">AY381</f>
        <v>14408</v>
      </c>
      <c r="AZ380" s="64"/>
      <c r="BA380" s="64" t="n">
        <f aca="false">AY380+AZ380</f>
        <v>14408</v>
      </c>
      <c r="BB380" s="83" t="n">
        <v>79.4625</v>
      </c>
      <c r="BC380" s="83" t="n">
        <f aca="false">BA380+BB380</f>
        <v>14487.4625</v>
      </c>
      <c r="BD380" s="83"/>
      <c r="BE380" s="83" t="n">
        <f aca="false">BC380+BD380</f>
        <v>14487.4625</v>
      </c>
      <c r="BF380" s="83"/>
      <c r="BG380" s="83" t="n">
        <f aca="false">BE380+BF380</f>
        <v>14487.4625</v>
      </c>
      <c r="BH380" s="83"/>
      <c r="BI380" s="83" t="n">
        <f aca="false">BG380+BH380</f>
        <v>14487.4625</v>
      </c>
      <c r="BJ380" s="83"/>
      <c r="BK380" s="83" t="n">
        <f aca="false">BI380+BJ380</f>
        <v>14487.4625</v>
      </c>
      <c r="BL380" s="83"/>
      <c r="BM380" s="83" t="n">
        <f aca="false">BK380+BL380</f>
        <v>14487.4625</v>
      </c>
      <c r="BN380" s="83"/>
      <c r="BO380" s="65" t="n">
        <v>14487.5</v>
      </c>
      <c r="BP380" s="65" t="n">
        <f aca="false">895.5+11112.5+79.5</f>
        <v>12087.5</v>
      </c>
      <c r="BQ380" s="3" t="n">
        <f aca="false">ROUND((BP380/BO380)*100,1)</f>
        <v>83.4</v>
      </c>
    </row>
    <row r="381" customFormat="false" ht="37.5" hidden="false" customHeight="false" outlineLevel="0" collapsed="false">
      <c r="A381" s="7"/>
      <c r="B381" s="46" t="s">
        <v>572</v>
      </c>
      <c r="C381" s="71"/>
      <c r="D381" s="72" t="n">
        <v>16810</v>
      </c>
      <c r="E381" s="72" t="n">
        <f aca="false">C381+D381</f>
        <v>16810</v>
      </c>
      <c r="F381" s="72"/>
      <c r="G381" s="72" t="n">
        <f aca="false">E381+F381</f>
        <v>16810</v>
      </c>
      <c r="H381" s="72"/>
      <c r="I381" s="72" t="n">
        <f aca="false">G381+H381</f>
        <v>16810</v>
      </c>
      <c r="J381" s="72"/>
      <c r="K381" s="72" t="n">
        <f aca="false">I381+J381</f>
        <v>16810</v>
      </c>
      <c r="L381" s="72"/>
      <c r="M381" s="72" t="n">
        <f aca="false">K381+L381</f>
        <v>16810</v>
      </c>
      <c r="N381" s="72" t="n">
        <v>1391</v>
      </c>
      <c r="O381" s="72" t="n">
        <f aca="false">M381+N381</f>
        <v>18201</v>
      </c>
      <c r="P381" s="72"/>
      <c r="Q381" s="72" t="n">
        <f aca="false">O381+P381</f>
        <v>18201</v>
      </c>
      <c r="R381" s="72"/>
      <c r="S381" s="72" t="n">
        <f aca="false">Q381+R381</f>
        <v>18201</v>
      </c>
      <c r="T381" s="72"/>
      <c r="U381" s="72" t="n">
        <f aca="false">S381+T381</f>
        <v>18201</v>
      </c>
      <c r="V381" s="72"/>
      <c r="W381" s="72" t="n">
        <f aca="false">U381+V381</f>
        <v>18201</v>
      </c>
      <c r="X381" s="72"/>
      <c r="Y381" s="72" t="n">
        <f aca="false">W381+X381</f>
        <v>18201</v>
      </c>
      <c r="Z381" s="72"/>
      <c r="AA381" s="72" t="n">
        <f aca="false">Y381+Z381</f>
        <v>18201</v>
      </c>
      <c r="AB381" s="72"/>
      <c r="AC381" s="72" t="n">
        <f aca="false">AA381+AB381</f>
        <v>18201</v>
      </c>
      <c r="AD381" s="72"/>
      <c r="AE381" s="72" t="n">
        <f aca="false">AC381+AD381</f>
        <v>18201</v>
      </c>
      <c r="AF381" s="72"/>
      <c r="AG381" s="72" t="n">
        <f aca="false">AE381+AF381</f>
        <v>18201</v>
      </c>
      <c r="AH381" s="72"/>
      <c r="AI381" s="72" t="n">
        <f aca="false">AG381+AH381</f>
        <v>18201</v>
      </c>
      <c r="AJ381" s="72"/>
      <c r="AK381" s="72" t="n">
        <f aca="false">AI381+AJ381</f>
        <v>18201</v>
      </c>
      <c r="AL381" s="72" t="n">
        <v>-3793</v>
      </c>
      <c r="AM381" s="72" t="n">
        <f aca="false">AK381+AL381</f>
        <v>14408</v>
      </c>
      <c r="AN381" s="72"/>
      <c r="AO381" s="72" t="n">
        <f aca="false">AM381+AN381</f>
        <v>14408</v>
      </c>
      <c r="AP381" s="72"/>
      <c r="AQ381" s="72" t="n">
        <f aca="false">AO381+AP381</f>
        <v>14408</v>
      </c>
      <c r="AR381" s="72"/>
      <c r="AS381" s="72" t="n">
        <f aca="false">AQ381+AR381</f>
        <v>14408</v>
      </c>
      <c r="AT381" s="72"/>
      <c r="AU381" s="72" t="n">
        <f aca="false">AS381+AT381</f>
        <v>14408</v>
      </c>
      <c r="AV381" s="72"/>
      <c r="AW381" s="72" t="n">
        <f aca="false">AU381+AV381</f>
        <v>14408</v>
      </c>
      <c r="AX381" s="72"/>
      <c r="AY381" s="72" t="n">
        <f aca="false">AW381+AX381</f>
        <v>14408</v>
      </c>
      <c r="AZ381" s="72"/>
      <c r="BA381" s="72" t="n">
        <f aca="false">AY381+AZ381</f>
        <v>14408</v>
      </c>
      <c r="BB381" s="72"/>
      <c r="BC381" s="72" t="n">
        <f aca="false">BA381+BB381</f>
        <v>14408</v>
      </c>
      <c r="BD381" s="72"/>
      <c r="BE381" s="72" t="n">
        <f aca="false">BC381+BD381</f>
        <v>14408</v>
      </c>
      <c r="BF381" s="72"/>
      <c r="BG381" s="72" t="n">
        <f aca="false">BE381+BF381</f>
        <v>14408</v>
      </c>
      <c r="BH381" s="72"/>
      <c r="BI381" s="72" t="n">
        <f aca="false">BG381+BH381</f>
        <v>14408</v>
      </c>
      <c r="BJ381" s="72"/>
      <c r="BK381" s="72" t="n">
        <f aca="false">BI381+BJ381</f>
        <v>14408</v>
      </c>
      <c r="BL381" s="72"/>
      <c r="BM381" s="72" t="n">
        <f aca="false">BK381+BL381</f>
        <v>14408</v>
      </c>
      <c r="BN381" s="72"/>
      <c r="BO381" s="71" t="n">
        <v>14408</v>
      </c>
      <c r="BP381" s="71" t="n">
        <v>12087.5</v>
      </c>
      <c r="BQ381" s="3" t="n">
        <f aca="false">ROUND((BP381/BO381)*100,1)</f>
        <v>83.9</v>
      </c>
    </row>
    <row r="382" customFormat="false" ht="37.5" hidden="false" customHeight="false" outlineLevel="0" collapsed="false">
      <c r="A382" s="7"/>
      <c r="B382" s="47" t="s">
        <v>633</v>
      </c>
      <c r="C382" s="65"/>
      <c r="D382" s="64"/>
      <c r="E382" s="64"/>
      <c r="F382" s="64" t="n">
        <v>2365.8</v>
      </c>
      <c r="G382" s="64" t="n">
        <f aca="false">E382+F382</f>
        <v>2365.8</v>
      </c>
      <c r="H382" s="64"/>
      <c r="I382" s="64" t="n">
        <f aca="false">G382+H382</f>
        <v>2365.8</v>
      </c>
      <c r="J382" s="64"/>
      <c r="K382" s="64" t="n">
        <f aca="false">I382+J382</f>
        <v>2365.8</v>
      </c>
      <c r="L382" s="64"/>
      <c r="M382" s="64" t="n">
        <f aca="false">K382+L382</f>
        <v>2365.8</v>
      </c>
      <c r="N382" s="64"/>
      <c r="O382" s="64" t="n">
        <f aca="false">M382+N382</f>
        <v>2365.8</v>
      </c>
      <c r="P382" s="64"/>
      <c r="Q382" s="64" t="n">
        <f aca="false">O382+P382</f>
        <v>2365.8</v>
      </c>
      <c r="R382" s="64"/>
      <c r="S382" s="64" t="n">
        <f aca="false">Q382+R382</f>
        <v>2365.8</v>
      </c>
      <c r="T382" s="64"/>
      <c r="U382" s="64" t="n">
        <f aca="false">S382+T382</f>
        <v>2365.8</v>
      </c>
      <c r="V382" s="64"/>
      <c r="W382" s="64" t="n">
        <f aca="false">U382+V382</f>
        <v>2365.8</v>
      </c>
      <c r="X382" s="64"/>
      <c r="Y382" s="64" t="n">
        <f aca="false">W382+X382</f>
        <v>2365.8</v>
      </c>
      <c r="Z382" s="64"/>
      <c r="AA382" s="64" t="n">
        <f aca="false">Y382+Z382</f>
        <v>2365.8</v>
      </c>
      <c r="AB382" s="64"/>
      <c r="AC382" s="64" t="n">
        <f aca="false">AA382+AB382</f>
        <v>2365.8</v>
      </c>
      <c r="AD382" s="64"/>
      <c r="AE382" s="64" t="n">
        <f aca="false">AC382+AD382</f>
        <v>2365.8</v>
      </c>
      <c r="AF382" s="64"/>
      <c r="AG382" s="64" t="n">
        <f aca="false">AE382+AF382</f>
        <v>2365.8</v>
      </c>
      <c r="AH382" s="64"/>
      <c r="AI382" s="64" t="n">
        <f aca="false">AG382+AH382</f>
        <v>2365.8</v>
      </c>
      <c r="AJ382" s="64"/>
      <c r="AK382" s="64" t="n">
        <f aca="false">AI382+AJ382</f>
        <v>2365.8</v>
      </c>
      <c r="AL382" s="64"/>
      <c r="AM382" s="64" t="n">
        <f aca="false">AK382+AL382</f>
        <v>2365.8</v>
      </c>
      <c r="AN382" s="64"/>
      <c r="AO382" s="64" t="n">
        <f aca="false">AM382+AN382</f>
        <v>2365.8</v>
      </c>
      <c r="AP382" s="64"/>
      <c r="AQ382" s="64" t="n">
        <f aca="false">AO382+AP382</f>
        <v>2365.8</v>
      </c>
      <c r="AR382" s="64"/>
      <c r="AS382" s="64" t="n">
        <f aca="false">AQ382+AR382</f>
        <v>2365.8</v>
      </c>
      <c r="AT382" s="64"/>
      <c r="AU382" s="64" t="n">
        <f aca="false">AS382+AT382</f>
        <v>2365.8</v>
      </c>
      <c r="AV382" s="64"/>
      <c r="AW382" s="64" t="n">
        <f aca="false">AU382+AV382</f>
        <v>2365.8</v>
      </c>
      <c r="AX382" s="64"/>
      <c r="AY382" s="64" t="n">
        <f aca="false">AW382+AX382</f>
        <v>2365.8</v>
      </c>
      <c r="AZ382" s="64"/>
      <c r="BA382" s="64" t="n">
        <f aca="false">AY382+AZ382</f>
        <v>2365.8</v>
      </c>
      <c r="BB382" s="64"/>
      <c r="BC382" s="64" t="n">
        <f aca="false">BA382+BB382</f>
        <v>2365.8</v>
      </c>
      <c r="BD382" s="64"/>
      <c r="BE382" s="64" t="n">
        <f aca="false">BC382+BD382</f>
        <v>2365.8</v>
      </c>
      <c r="BF382" s="64"/>
      <c r="BG382" s="64" t="n">
        <f aca="false">BE382+BF382</f>
        <v>2365.8</v>
      </c>
      <c r="BH382" s="64"/>
      <c r="BI382" s="64" t="n">
        <f aca="false">BG382+BH382</f>
        <v>2365.8</v>
      </c>
      <c r="BJ382" s="64"/>
      <c r="BK382" s="64" t="n">
        <f aca="false">BI382+BJ382</f>
        <v>2365.8</v>
      </c>
      <c r="BL382" s="64"/>
      <c r="BM382" s="64" t="n">
        <f aca="false">BK382+BL382</f>
        <v>2365.8</v>
      </c>
      <c r="BN382" s="64"/>
      <c r="BO382" s="65" t="n">
        <v>5365.8</v>
      </c>
      <c r="BP382" s="65" t="n">
        <v>5365.8</v>
      </c>
      <c r="BQ382" s="5" t="n">
        <f aca="false">ROUND((BP382/BO382)*100,1)</f>
        <v>100</v>
      </c>
    </row>
    <row r="383" customFormat="false" ht="18.75" hidden="false" customHeight="true" outlineLevel="0" collapsed="false">
      <c r="A383" s="7"/>
      <c r="B383" s="47" t="s">
        <v>634</v>
      </c>
      <c r="C383" s="65"/>
      <c r="D383" s="64"/>
      <c r="E383" s="64"/>
      <c r="F383" s="64"/>
      <c r="G383" s="64"/>
      <c r="H383" s="64"/>
      <c r="I383" s="64"/>
      <c r="J383" s="64"/>
      <c r="K383" s="64"/>
      <c r="L383" s="64"/>
      <c r="M383" s="64" t="n">
        <v>7365</v>
      </c>
      <c r="N383" s="64"/>
      <c r="O383" s="64" t="n">
        <f aca="false">M383+N383</f>
        <v>7365</v>
      </c>
      <c r="P383" s="64"/>
      <c r="Q383" s="64" t="n">
        <f aca="false">O383+P383</f>
        <v>7365</v>
      </c>
      <c r="R383" s="64"/>
      <c r="S383" s="64" t="n">
        <f aca="false">Q383+R383</f>
        <v>7365</v>
      </c>
      <c r="T383" s="64"/>
      <c r="U383" s="64" t="n">
        <f aca="false">S383+T383</f>
        <v>7365</v>
      </c>
      <c r="V383" s="64"/>
      <c r="W383" s="64" t="n">
        <f aca="false">U383+V383</f>
        <v>7365</v>
      </c>
      <c r="X383" s="64"/>
      <c r="Y383" s="64" t="n">
        <f aca="false">W383+X383</f>
        <v>7365</v>
      </c>
      <c r="Z383" s="64"/>
      <c r="AA383" s="64" t="n">
        <f aca="false">Y383+Z383</f>
        <v>7365</v>
      </c>
      <c r="AB383" s="64"/>
      <c r="AC383" s="64" t="n">
        <f aca="false">AA383+AB383</f>
        <v>7365</v>
      </c>
      <c r="AD383" s="64"/>
      <c r="AE383" s="64" t="n">
        <f aca="false">AC383+AD383</f>
        <v>7365</v>
      </c>
      <c r="AF383" s="64"/>
      <c r="AG383" s="64" t="n">
        <f aca="false">AE383+AF383</f>
        <v>7365</v>
      </c>
      <c r="AH383" s="64"/>
      <c r="AI383" s="64" t="n">
        <f aca="false">AG383+AH383</f>
        <v>7365</v>
      </c>
      <c r="AJ383" s="64"/>
      <c r="AK383" s="64" t="n">
        <f aca="false">AI383+AJ383</f>
        <v>7365</v>
      </c>
      <c r="AL383" s="64"/>
      <c r="AM383" s="64" t="n">
        <f aca="false">AK383+AL383</f>
        <v>7365</v>
      </c>
      <c r="AN383" s="64"/>
      <c r="AO383" s="64" t="n">
        <f aca="false">AM383+AN383</f>
        <v>7365</v>
      </c>
      <c r="AP383" s="64"/>
      <c r="AQ383" s="64" t="n">
        <f aca="false">AO383+AP383</f>
        <v>7365</v>
      </c>
      <c r="AR383" s="64"/>
      <c r="AS383" s="64" t="n">
        <f aca="false">AQ383+AR383</f>
        <v>7365</v>
      </c>
      <c r="AT383" s="64"/>
      <c r="AU383" s="64" t="n">
        <f aca="false">AS383+AT383</f>
        <v>7365</v>
      </c>
      <c r="AV383" s="64"/>
      <c r="AW383" s="64" t="n">
        <f aca="false">AU383+AV383</f>
        <v>7365</v>
      </c>
      <c r="AX383" s="64"/>
      <c r="AY383" s="64" t="n">
        <f aca="false">AW383+AX383</f>
        <v>7365</v>
      </c>
      <c r="AZ383" s="64"/>
      <c r="BA383" s="64" t="n">
        <f aca="false">AY383+AZ383</f>
        <v>7365</v>
      </c>
      <c r="BB383" s="64"/>
      <c r="BC383" s="64" t="n">
        <f aca="false">BA383+BB383</f>
        <v>7365</v>
      </c>
      <c r="BD383" s="64"/>
      <c r="BE383" s="64" t="n">
        <f aca="false">BC383+BD383</f>
        <v>7365</v>
      </c>
      <c r="BF383" s="64"/>
      <c r="BG383" s="64" t="n">
        <f aca="false">BE383+BF383</f>
        <v>7365</v>
      </c>
      <c r="BH383" s="64"/>
      <c r="BI383" s="64" t="n">
        <f aca="false">BG383+BH383</f>
        <v>7365</v>
      </c>
      <c r="BJ383" s="64"/>
      <c r="BK383" s="64" t="n">
        <f aca="false">BI383+BJ383</f>
        <v>7365</v>
      </c>
      <c r="BL383" s="64"/>
      <c r="BM383" s="64" t="n">
        <f aca="false">BK383+BL383</f>
        <v>7365</v>
      </c>
      <c r="BN383" s="64"/>
      <c r="BO383" s="65" t="n">
        <v>7365</v>
      </c>
      <c r="BP383" s="65" t="n">
        <v>7345</v>
      </c>
      <c r="BQ383" s="3" t="n">
        <f aca="false">ROUND((BP383/BO383)*100,1)</f>
        <v>99.7</v>
      </c>
    </row>
    <row r="384" customFormat="false" ht="42" hidden="false" customHeight="true" outlineLevel="0" collapsed="false">
      <c r="A384" s="7"/>
      <c r="B384" s="47" t="s">
        <v>635</v>
      </c>
      <c r="C384" s="65"/>
      <c r="D384" s="64"/>
      <c r="E384" s="64"/>
      <c r="F384" s="64"/>
      <c r="G384" s="64"/>
      <c r="H384" s="64"/>
      <c r="I384" s="64"/>
      <c r="J384" s="64"/>
      <c r="K384" s="64"/>
      <c r="L384" s="64"/>
      <c r="M384" s="64" t="n">
        <v>80260</v>
      </c>
      <c r="N384" s="64"/>
      <c r="O384" s="64" t="n">
        <f aca="false">M384+N384</f>
        <v>80260</v>
      </c>
      <c r="P384" s="64"/>
      <c r="Q384" s="64" t="n">
        <f aca="false">O384+P384</f>
        <v>80260</v>
      </c>
      <c r="R384" s="64"/>
      <c r="S384" s="64" t="n">
        <f aca="false">Q384+R384</f>
        <v>80260</v>
      </c>
      <c r="T384" s="64"/>
      <c r="U384" s="64" t="n">
        <f aca="false">S384+T384</f>
        <v>80260</v>
      </c>
      <c r="V384" s="64"/>
      <c r="W384" s="64" t="n">
        <f aca="false">U384+V384</f>
        <v>80260</v>
      </c>
      <c r="X384" s="64"/>
      <c r="Y384" s="64" t="n">
        <f aca="false">W384+X384</f>
        <v>80260</v>
      </c>
      <c r="Z384" s="64"/>
      <c r="AA384" s="64" t="n">
        <f aca="false">Y384+Z384</f>
        <v>80260</v>
      </c>
      <c r="AB384" s="64"/>
      <c r="AC384" s="64" t="n">
        <f aca="false">AA384+AB384</f>
        <v>80260</v>
      </c>
      <c r="AD384" s="64" t="n">
        <v>20000</v>
      </c>
      <c r="AE384" s="64" t="n">
        <f aca="false">AC384+AD384</f>
        <v>100260</v>
      </c>
      <c r="AF384" s="64"/>
      <c r="AG384" s="64" t="n">
        <f aca="false">AE384+AF384</f>
        <v>100260</v>
      </c>
      <c r="AH384" s="64"/>
      <c r="AI384" s="64" t="n">
        <f aca="false">AG384+AH384</f>
        <v>100260</v>
      </c>
      <c r="AJ384" s="64"/>
      <c r="AK384" s="64" t="n">
        <f aca="false">AI384+AJ384</f>
        <v>100260</v>
      </c>
      <c r="AL384" s="64"/>
      <c r="AM384" s="64" t="n">
        <f aca="false">AK384+AL384</f>
        <v>100260</v>
      </c>
      <c r="AN384" s="64"/>
      <c r="AO384" s="64" t="n">
        <f aca="false">AM384+AN384</f>
        <v>100260</v>
      </c>
      <c r="AP384" s="64"/>
      <c r="AQ384" s="64" t="n">
        <f aca="false">AO384+AP384</f>
        <v>100260</v>
      </c>
      <c r="AR384" s="64"/>
      <c r="AS384" s="64" t="n">
        <f aca="false">AQ384+AR384</f>
        <v>100260</v>
      </c>
      <c r="AT384" s="64"/>
      <c r="AU384" s="64" t="n">
        <f aca="false">AS384+AT384</f>
        <v>100260</v>
      </c>
      <c r="AV384" s="64"/>
      <c r="AW384" s="64" t="n">
        <f aca="false">AU384+AV384</f>
        <v>100260</v>
      </c>
      <c r="AX384" s="64"/>
      <c r="AY384" s="64" t="n">
        <f aca="false">AW384+AX384</f>
        <v>100260</v>
      </c>
      <c r="AZ384" s="64"/>
      <c r="BA384" s="64" t="n">
        <f aca="false">AY384+AZ384</f>
        <v>100260</v>
      </c>
      <c r="BB384" s="64" t="n">
        <v>-3000</v>
      </c>
      <c r="BC384" s="64" t="n">
        <f aca="false">BA384+BB384</f>
        <v>97260</v>
      </c>
      <c r="BD384" s="64"/>
      <c r="BE384" s="64" t="n">
        <f aca="false">BC384+BD384</f>
        <v>97260</v>
      </c>
      <c r="BF384" s="64"/>
      <c r="BG384" s="64" t="n">
        <f aca="false">BE384+BF384</f>
        <v>97260</v>
      </c>
      <c r="BH384" s="64"/>
      <c r="BI384" s="64" t="n">
        <f aca="false">BG384+BH384</f>
        <v>97260</v>
      </c>
      <c r="BJ384" s="64"/>
      <c r="BK384" s="64" t="n">
        <f aca="false">BI384+BJ384</f>
        <v>97260</v>
      </c>
      <c r="BL384" s="64"/>
      <c r="BM384" s="64" t="n">
        <f aca="false">BK384+BL384</f>
        <v>97260</v>
      </c>
      <c r="BN384" s="64"/>
      <c r="BO384" s="65" t="n">
        <v>97260</v>
      </c>
      <c r="BP384" s="65" t="n">
        <v>93738.7</v>
      </c>
      <c r="BQ384" s="3" t="n">
        <f aca="false">ROUND((BP384/BO384)*100,1)</f>
        <v>96.4</v>
      </c>
    </row>
    <row r="385" customFormat="false" ht="49.5" hidden="false" customHeight="true" outlineLevel="0" collapsed="false">
      <c r="A385" s="7"/>
      <c r="B385" s="47" t="s">
        <v>636</v>
      </c>
      <c r="C385" s="65" t="n">
        <v>20000</v>
      </c>
      <c r="D385" s="64"/>
      <c r="E385" s="64"/>
      <c r="F385" s="64"/>
      <c r="G385" s="64"/>
      <c r="H385" s="64"/>
      <c r="I385" s="64"/>
      <c r="J385" s="64"/>
      <c r="K385" s="64"/>
      <c r="L385" s="64"/>
      <c r="M385" s="64" t="n">
        <v>20000</v>
      </c>
      <c r="N385" s="64"/>
      <c r="O385" s="64" t="n">
        <f aca="false">M385+N385</f>
        <v>20000</v>
      </c>
      <c r="P385" s="64"/>
      <c r="Q385" s="64" t="n">
        <f aca="false">O385+P385</f>
        <v>20000</v>
      </c>
      <c r="R385" s="64"/>
      <c r="S385" s="64" t="n">
        <f aca="false">Q385+R385</f>
        <v>20000</v>
      </c>
      <c r="T385" s="64"/>
      <c r="U385" s="64" t="n">
        <f aca="false">S385+T385</f>
        <v>20000</v>
      </c>
      <c r="V385" s="64"/>
      <c r="W385" s="64" t="n">
        <f aca="false">U385+V385</f>
        <v>20000</v>
      </c>
      <c r="X385" s="64"/>
      <c r="Y385" s="64" t="n">
        <f aca="false">W385+X385</f>
        <v>20000</v>
      </c>
      <c r="Z385" s="64"/>
      <c r="AA385" s="64" t="n">
        <f aca="false">Y385+Z385</f>
        <v>20000</v>
      </c>
      <c r="AB385" s="64"/>
      <c r="AC385" s="64" t="n">
        <f aca="false">AA385+AB385</f>
        <v>20000</v>
      </c>
      <c r="AD385" s="64"/>
      <c r="AE385" s="64" t="n">
        <f aca="false">AC385+AD385</f>
        <v>20000</v>
      </c>
      <c r="AF385" s="64"/>
      <c r="AG385" s="64" t="n">
        <f aca="false">AE385+AF385</f>
        <v>20000</v>
      </c>
      <c r="AH385" s="64"/>
      <c r="AI385" s="64" t="n">
        <f aca="false">AG385+AH385</f>
        <v>20000</v>
      </c>
      <c r="AJ385" s="64"/>
      <c r="AK385" s="64" t="n">
        <f aca="false">AI385+AJ385</f>
        <v>20000</v>
      </c>
      <c r="AL385" s="64"/>
      <c r="AM385" s="64" t="n">
        <f aca="false">AK385+AL385</f>
        <v>20000</v>
      </c>
      <c r="AN385" s="64"/>
      <c r="AO385" s="64" t="n">
        <f aca="false">AM385+AN385</f>
        <v>20000</v>
      </c>
      <c r="AP385" s="64"/>
      <c r="AQ385" s="64" t="n">
        <f aca="false">AO385+AP385</f>
        <v>20000</v>
      </c>
      <c r="AR385" s="64"/>
      <c r="AS385" s="64" t="n">
        <f aca="false">AQ385+AR385</f>
        <v>20000</v>
      </c>
      <c r="AT385" s="64"/>
      <c r="AU385" s="64" t="n">
        <f aca="false">AS385+AT385</f>
        <v>20000</v>
      </c>
      <c r="AV385" s="64"/>
      <c r="AW385" s="64" t="n">
        <f aca="false">AU385+AV385</f>
        <v>20000</v>
      </c>
      <c r="AX385" s="64"/>
      <c r="AY385" s="64" t="n">
        <f aca="false">AW385+AX385</f>
        <v>20000</v>
      </c>
      <c r="AZ385" s="64"/>
      <c r="BA385" s="64" t="n">
        <f aca="false">AY385+AZ385</f>
        <v>20000</v>
      </c>
      <c r="BB385" s="64" t="n">
        <v>5000</v>
      </c>
      <c r="BC385" s="64" t="n">
        <f aca="false">BA385+BB385</f>
        <v>25000</v>
      </c>
      <c r="BD385" s="64"/>
      <c r="BE385" s="64" t="n">
        <f aca="false">BC385+BD385</f>
        <v>25000</v>
      </c>
      <c r="BF385" s="64"/>
      <c r="BG385" s="64" t="n">
        <f aca="false">BE385+BF385</f>
        <v>25000</v>
      </c>
      <c r="BH385" s="64"/>
      <c r="BI385" s="64" t="n">
        <f aca="false">BG385+BH385</f>
        <v>25000</v>
      </c>
      <c r="BJ385" s="64"/>
      <c r="BK385" s="64" t="n">
        <f aca="false">BI385+BJ385</f>
        <v>25000</v>
      </c>
      <c r="BL385" s="64"/>
      <c r="BM385" s="64" t="n">
        <f aca="false">BK385+BL385</f>
        <v>25000</v>
      </c>
      <c r="BN385" s="64"/>
      <c r="BO385" s="65" t="n">
        <v>25000</v>
      </c>
      <c r="BP385" s="65" t="n">
        <v>25000</v>
      </c>
      <c r="BQ385" s="5" t="n">
        <f aca="false">ROUND((BP385/BO385)*100,1)</f>
        <v>100</v>
      </c>
    </row>
    <row r="386" s="26" customFormat="true" ht="54.75" hidden="false" customHeight="true" outlineLevel="0" collapsed="false">
      <c r="A386" s="7"/>
      <c r="B386" s="47" t="s">
        <v>637</v>
      </c>
      <c r="C386" s="65"/>
      <c r="D386" s="64"/>
      <c r="E386" s="64"/>
      <c r="F386" s="64"/>
      <c r="G386" s="64"/>
      <c r="H386" s="64"/>
      <c r="I386" s="64"/>
      <c r="J386" s="64"/>
      <c r="K386" s="64"/>
      <c r="L386" s="64"/>
      <c r="M386" s="64"/>
      <c r="N386" s="64"/>
      <c r="O386" s="64"/>
      <c r="P386" s="64"/>
      <c r="Q386" s="64"/>
      <c r="R386" s="64"/>
      <c r="S386" s="64"/>
      <c r="T386" s="64"/>
      <c r="U386" s="64"/>
      <c r="V386" s="64"/>
      <c r="W386" s="64"/>
      <c r="X386" s="64"/>
      <c r="Y386" s="64"/>
      <c r="Z386" s="64"/>
      <c r="AA386" s="64"/>
      <c r="AB386" s="64"/>
      <c r="AC386" s="64"/>
      <c r="AD386" s="64"/>
      <c r="AE386" s="64"/>
      <c r="AF386" s="64"/>
      <c r="AG386" s="64"/>
      <c r="AH386" s="64"/>
      <c r="AI386" s="64"/>
      <c r="AJ386" s="64"/>
      <c r="AK386" s="64"/>
      <c r="AL386" s="64" t="n">
        <v>70.9</v>
      </c>
      <c r="AM386" s="64" t="n">
        <f aca="false">AL386+AK386</f>
        <v>70.9</v>
      </c>
      <c r="AN386" s="64"/>
      <c r="AO386" s="64" t="n">
        <f aca="false">AN386+AM386</f>
        <v>70.9</v>
      </c>
      <c r="AP386" s="64"/>
      <c r="AQ386" s="64" t="n">
        <f aca="false">AP386+AO386</f>
        <v>70.9</v>
      </c>
      <c r="AR386" s="64"/>
      <c r="AS386" s="64" t="n">
        <f aca="false">AR386+AQ386</f>
        <v>70.9</v>
      </c>
      <c r="AT386" s="64"/>
      <c r="AU386" s="64" t="n">
        <f aca="false">AT386+AS386</f>
        <v>70.9</v>
      </c>
      <c r="AV386" s="64"/>
      <c r="AW386" s="64" t="n">
        <f aca="false">AV386+AU386</f>
        <v>70.9</v>
      </c>
      <c r="AX386" s="64"/>
      <c r="AY386" s="64" t="n">
        <f aca="false">AX386+AW386</f>
        <v>70.9</v>
      </c>
      <c r="AZ386" s="64"/>
      <c r="BA386" s="64" t="n">
        <f aca="false">AZ386+AY386</f>
        <v>70.9</v>
      </c>
      <c r="BB386" s="64"/>
      <c r="BC386" s="64" t="n">
        <f aca="false">BB386+BA386</f>
        <v>70.9</v>
      </c>
      <c r="BD386" s="64"/>
      <c r="BE386" s="64" t="n">
        <f aca="false">BD386+BC386</f>
        <v>70.9</v>
      </c>
      <c r="BF386" s="64"/>
      <c r="BG386" s="64" t="n">
        <f aca="false">BF386+BE386</f>
        <v>70.9</v>
      </c>
      <c r="BH386" s="64"/>
      <c r="BI386" s="64" t="n">
        <f aca="false">BH386+BG386</f>
        <v>70.9</v>
      </c>
      <c r="BJ386" s="64"/>
      <c r="BK386" s="64" t="n">
        <f aca="false">BJ386+BI386</f>
        <v>70.9</v>
      </c>
      <c r="BL386" s="64"/>
      <c r="BM386" s="64" t="n">
        <f aca="false">BL386+BK386</f>
        <v>70.9</v>
      </c>
      <c r="BN386" s="64"/>
      <c r="BO386" s="65" t="n">
        <v>70.9</v>
      </c>
      <c r="BP386" s="77" t="n">
        <v>0</v>
      </c>
      <c r="BQ386" s="3" t="n">
        <f aca="false">ROUND((BP386/BO386)*100,1)</f>
        <v>0</v>
      </c>
    </row>
    <row r="387" customFormat="false" ht="59.25" hidden="false" customHeight="true" outlineLevel="0" collapsed="false">
      <c r="A387" s="7"/>
      <c r="B387" s="47" t="s">
        <v>638</v>
      </c>
      <c r="C387" s="65"/>
      <c r="D387" s="64"/>
      <c r="E387" s="64"/>
      <c r="F387" s="64"/>
      <c r="G387" s="64"/>
      <c r="H387" s="64"/>
      <c r="I387" s="64"/>
      <c r="J387" s="64"/>
      <c r="K387" s="64"/>
      <c r="L387" s="64"/>
      <c r="M387" s="64"/>
      <c r="N387" s="64"/>
      <c r="O387" s="64"/>
      <c r="P387" s="64"/>
      <c r="Q387" s="64"/>
      <c r="R387" s="64"/>
      <c r="S387" s="64"/>
      <c r="T387" s="64"/>
      <c r="U387" s="64" t="n">
        <f aca="false">S387+T387</f>
        <v>0</v>
      </c>
      <c r="V387" s="64"/>
      <c r="W387" s="86" t="n">
        <f aca="false">U387+V387</f>
        <v>0</v>
      </c>
      <c r="X387" s="64"/>
      <c r="Y387" s="86" t="n">
        <f aca="false">W387+X387</f>
        <v>0</v>
      </c>
      <c r="Z387" s="64"/>
      <c r="AA387" s="86" t="n">
        <f aca="false">Y387+Z387</f>
        <v>0</v>
      </c>
      <c r="AB387" s="64"/>
      <c r="AC387" s="86"/>
      <c r="AD387" s="64"/>
      <c r="AE387" s="86" t="n">
        <f aca="false">AC387+AD387</f>
        <v>0</v>
      </c>
      <c r="AF387" s="64"/>
      <c r="AG387" s="86" t="n">
        <f aca="false">AE387+AF387</f>
        <v>0</v>
      </c>
      <c r="AH387" s="64"/>
      <c r="AI387" s="86" t="n">
        <f aca="false">AG387+AH387</f>
        <v>0</v>
      </c>
      <c r="AJ387" s="64"/>
      <c r="AK387" s="86" t="n">
        <f aca="false">AI387+AJ387</f>
        <v>0</v>
      </c>
      <c r="AL387" s="64"/>
      <c r="AM387" s="86" t="n">
        <f aca="false">AK387+AL387</f>
        <v>0</v>
      </c>
      <c r="AN387" s="64"/>
      <c r="AO387" s="86" t="n">
        <f aca="false">AM387+AN387</f>
        <v>0</v>
      </c>
      <c r="AP387" s="64"/>
      <c r="AQ387" s="86" t="n">
        <f aca="false">AO387+AP387</f>
        <v>0</v>
      </c>
      <c r="AR387" s="64"/>
      <c r="AS387" s="64" t="n">
        <f aca="false">AQ387+AR387</f>
        <v>0</v>
      </c>
      <c r="AT387" s="64" t="n">
        <v>3000</v>
      </c>
      <c r="AU387" s="64" t="n">
        <f aca="false">AS387+AT387</f>
        <v>3000</v>
      </c>
      <c r="AV387" s="64"/>
      <c r="AW387" s="64" t="n">
        <f aca="false">AU387+AV387</f>
        <v>3000</v>
      </c>
      <c r="AX387" s="64"/>
      <c r="AY387" s="64" t="n">
        <f aca="false">AW387+AX387</f>
        <v>3000</v>
      </c>
      <c r="AZ387" s="64"/>
      <c r="BA387" s="64" t="n">
        <f aca="false">AY387+AZ387</f>
        <v>3000</v>
      </c>
      <c r="BB387" s="64"/>
      <c r="BC387" s="64" t="n">
        <f aca="false">BA387+BB387</f>
        <v>3000</v>
      </c>
      <c r="BD387" s="64"/>
      <c r="BE387" s="64" t="n">
        <f aca="false">BC387+BD387</f>
        <v>3000</v>
      </c>
      <c r="BF387" s="64"/>
      <c r="BG387" s="64" t="n">
        <f aca="false">BE387+BF387</f>
        <v>3000</v>
      </c>
      <c r="BH387" s="64"/>
      <c r="BI387" s="64" t="n">
        <f aca="false">BG387+BH387</f>
        <v>3000</v>
      </c>
      <c r="BJ387" s="64"/>
      <c r="BK387" s="64" t="n">
        <f aca="false">BI387+BJ387</f>
        <v>3000</v>
      </c>
      <c r="BL387" s="64"/>
      <c r="BM387" s="64" t="n">
        <f aca="false">BK387+BL387</f>
        <v>3000</v>
      </c>
      <c r="BN387" s="64"/>
      <c r="BO387" s="65" t="n">
        <v>3000</v>
      </c>
      <c r="BP387" s="65" t="n">
        <v>769.3</v>
      </c>
      <c r="BQ387" s="3" t="n">
        <f aca="false">ROUND((BP387/BO387)*100,1)</f>
        <v>25.6</v>
      </c>
    </row>
    <row r="388" customFormat="false" ht="36.75" hidden="false" customHeight="true" outlineLevel="0" collapsed="false">
      <c r="A388" s="7"/>
      <c r="B388" s="47" t="s">
        <v>639</v>
      </c>
      <c r="C388" s="65"/>
      <c r="D388" s="64"/>
      <c r="E388" s="64"/>
      <c r="F388" s="64"/>
      <c r="G388" s="64"/>
      <c r="H388" s="64"/>
      <c r="I388" s="64"/>
      <c r="J388" s="64"/>
      <c r="K388" s="64"/>
      <c r="L388" s="64"/>
      <c r="M388" s="64"/>
      <c r="N388" s="64"/>
      <c r="O388" s="64"/>
      <c r="P388" s="64"/>
      <c r="Q388" s="64"/>
      <c r="R388" s="64"/>
      <c r="S388" s="64"/>
      <c r="T388" s="64"/>
      <c r="U388" s="64"/>
      <c r="V388" s="64"/>
      <c r="W388" s="86"/>
      <c r="X388" s="64"/>
      <c r="Y388" s="86"/>
      <c r="Z388" s="64"/>
      <c r="AA388" s="86"/>
      <c r="AB388" s="64"/>
      <c r="AC388" s="86"/>
      <c r="AD388" s="64"/>
      <c r="AE388" s="86"/>
      <c r="AF388" s="64"/>
      <c r="AG388" s="86"/>
      <c r="AH388" s="64"/>
      <c r="AI388" s="64"/>
      <c r="AJ388" s="64" t="n">
        <v>1345.4</v>
      </c>
      <c r="AK388" s="64" t="n">
        <f aca="false">AJ388+AI388</f>
        <v>1345.4</v>
      </c>
      <c r="AL388" s="64"/>
      <c r="AM388" s="64" t="n">
        <f aca="false">AL388+AK388</f>
        <v>1345.4</v>
      </c>
      <c r="AN388" s="64"/>
      <c r="AO388" s="64" t="n">
        <f aca="false">AN388+AM388</f>
        <v>1345.4</v>
      </c>
      <c r="AP388" s="64"/>
      <c r="AQ388" s="64" t="n">
        <f aca="false">AP388+AO388</f>
        <v>1345.4</v>
      </c>
      <c r="AR388" s="64"/>
      <c r="AS388" s="64" t="n">
        <f aca="false">AR388+AQ388</f>
        <v>1345.4</v>
      </c>
      <c r="AT388" s="64"/>
      <c r="AU388" s="64" t="n">
        <f aca="false">AT388+AS388</f>
        <v>1345.4</v>
      </c>
      <c r="AV388" s="64"/>
      <c r="AW388" s="64" t="n">
        <f aca="false">AV388+AU388</f>
        <v>1345.4</v>
      </c>
      <c r="AX388" s="64"/>
      <c r="AY388" s="64" t="n">
        <f aca="false">AX388+AW388</f>
        <v>1345.4</v>
      </c>
      <c r="AZ388" s="64" t="n">
        <v>774.6</v>
      </c>
      <c r="BA388" s="64" t="n">
        <f aca="false">AZ388+AY388</f>
        <v>2120</v>
      </c>
      <c r="BB388" s="64"/>
      <c r="BC388" s="64" t="n">
        <f aca="false">BB388+BA388</f>
        <v>2120</v>
      </c>
      <c r="BD388" s="64"/>
      <c r="BE388" s="64" t="n">
        <f aca="false">BD388+BC388</f>
        <v>2120</v>
      </c>
      <c r="BF388" s="64"/>
      <c r="BG388" s="64" t="n">
        <f aca="false">BF388+BE388</f>
        <v>2120</v>
      </c>
      <c r="BH388" s="64"/>
      <c r="BI388" s="64" t="n">
        <f aca="false">BH388+BG388</f>
        <v>2120</v>
      </c>
      <c r="BJ388" s="64"/>
      <c r="BK388" s="64" t="n">
        <f aca="false">BJ388+BI388</f>
        <v>2120</v>
      </c>
      <c r="BL388" s="64"/>
      <c r="BM388" s="64" t="n">
        <f aca="false">BL388+BK388</f>
        <v>2120</v>
      </c>
      <c r="BN388" s="64"/>
      <c r="BO388" s="65" t="n">
        <v>2120</v>
      </c>
      <c r="BP388" s="65" t="n">
        <v>2120</v>
      </c>
      <c r="BQ388" s="5" t="n">
        <f aca="false">ROUND((BP388/BO388)*100,1)</f>
        <v>100</v>
      </c>
    </row>
    <row r="389" customFormat="false" ht="38.25" hidden="false" customHeight="true" outlineLevel="0" collapsed="false">
      <c r="A389" s="7"/>
      <c r="B389" s="47" t="s">
        <v>640</v>
      </c>
      <c r="C389" s="65"/>
      <c r="D389" s="64"/>
      <c r="E389" s="64"/>
      <c r="F389" s="64"/>
      <c r="G389" s="64"/>
      <c r="H389" s="64"/>
      <c r="I389" s="64"/>
      <c r="J389" s="64"/>
      <c r="K389" s="64"/>
      <c r="L389" s="64"/>
      <c r="M389" s="64"/>
      <c r="N389" s="64"/>
      <c r="O389" s="64"/>
      <c r="P389" s="64"/>
      <c r="Q389" s="64"/>
      <c r="R389" s="64"/>
      <c r="S389" s="64"/>
      <c r="T389" s="64"/>
      <c r="U389" s="64"/>
      <c r="V389" s="64"/>
      <c r="W389" s="86"/>
      <c r="X389" s="64"/>
      <c r="Y389" s="86"/>
      <c r="Z389" s="64"/>
      <c r="AA389" s="86"/>
      <c r="AB389" s="64"/>
      <c r="AC389" s="86"/>
      <c r="AD389" s="64"/>
      <c r="AE389" s="86"/>
      <c r="AF389" s="64"/>
      <c r="AG389" s="86"/>
      <c r="AH389" s="64"/>
      <c r="AI389" s="64"/>
      <c r="AJ389" s="64"/>
      <c r="AK389" s="64"/>
      <c r="AL389" s="64"/>
      <c r="AM389" s="64"/>
      <c r="AN389" s="64"/>
      <c r="AO389" s="64"/>
      <c r="AP389" s="64"/>
      <c r="AQ389" s="64"/>
      <c r="AR389" s="64"/>
      <c r="AS389" s="64"/>
      <c r="AT389" s="64"/>
      <c r="AU389" s="64"/>
      <c r="AV389" s="64"/>
      <c r="AW389" s="64"/>
      <c r="AX389" s="64"/>
      <c r="AY389" s="64"/>
      <c r="AZ389" s="64" t="n">
        <v>1350</v>
      </c>
      <c r="BA389" s="64" t="n">
        <f aca="false">AZ389+AY389</f>
        <v>1350</v>
      </c>
      <c r="BB389" s="64"/>
      <c r="BC389" s="64" t="n">
        <f aca="false">BB389+BA389</f>
        <v>1350</v>
      </c>
      <c r="BD389" s="64"/>
      <c r="BE389" s="64" t="n">
        <f aca="false">BD389+BC389</f>
        <v>1350</v>
      </c>
      <c r="BF389" s="64"/>
      <c r="BG389" s="64" t="n">
        <f aca="false">BF389+BE389</f>
        <v>1350</v>
      </c>
      <c r="BH389" s="64"/>
      <c r="BI389" s="64" t="n">
        <f aca="false">BH389+BG389</f>
        <v>1350</v>
      </c>
      <c r="BJ389" s="64"/>
      <c r="BK389" s="64" t="n">
        <f aca="false">BJ389+BI389</f>
        <v>1350</v>
      </c>
      <c r="BL389" s="64"/>
      <c r="BM389" s="64" t="n">
        <f aca="false">BL389+BK389</f>
        <v>1350</v>
      </c>
      <c r="BN389" s="64"/>
      <c r="BO389" s="65" t="n">
        <v>1350</v>
      </c>
      <c r="BP389" s="77" t="n">
        <v>0</v>
      </c>
      <c r="BQ389" s="3" t="n">
        <f aca="false">ROUND((BP389/BO389)*100,1)</f>
        <v>0</v>
      </c>
    </row>
    <row r="390" customFormat="false" ht="21.75" hidden="false" customHeight="true" outlineLevel="0" collapsed="false">
      <c r="A390" s="7"/>
      <c r="B390" s="47" t="s">
        <v>641</v>
      </c>
      <c r="C390" s="65"/>
      <c r="D390" s="64"/>
      <c r="E390" s="64"/>
      <c r="F390" s="64"/>
      <c r="G390" s="64"/>
      <c r="H390" s="64"/>
      <c r="I390" s="64"/>
      <c r="J390" s="64"/>
      <c r="K390" s="64"/>
      <c r="L390" s="64"/>
      <c r="M390" s="64"/>
      <c r="N390" s="64"/>
      <c r="O390" s="64"/>
      <c r="P390" s="64"/>
      <c r="Q390" s="64"/>
      <c r="R390" s="64"/>
      <c r="S390" s="64"/>
      <c r="T390" s="64"/>
      <c r="U390" s="64"/>
      <c r="V390" s="64"/>
      <c r="W390" s="86"/>
      <c r="X390" s="64"/>
      <c r="Y390" s="86"/>
      <c r="Z390" s="64"/>
      <c r="AA390" s="86"/>
      <c r="AB390" s="64"/>
      <c r="AC390" s="86"/>
      <c r="AD390" s="64"/>
      <c r="AE390" s="86"/>
      <c r="AF390" s="64"/>
      <c r="AG390" s="86"/>
      <c r="AH390" s="64"/>
      <c r="AI390" s="64"/>
      <c r="AJ390" s="64"/>
      <c r="AK390" s="64"/>
      <c r="AL390" s="64"/>
      <c r="AM390" s="64"/>
      <c r="AN390" s="64"/>
      <c r="AO390" s="64"/>
      <c r="AP390" s="64"/>
      <c r="AQ390" s="64"/>
      <c r="AR390" s="64"/>
      <c r="AS390" s="64"/>
      <c r="AT390" s="64"/>
      <c r="AU390" s="64"/>
      <c r="AV390" s="64"/>
      <c r="AW390" s="64"/>
      <c r="AX390" s="64"/>
      <c r="AY390" s="64"/>
      <c r="AZ390" s="64" t="n">
        <v>66</v>
      </c>
      <c r="BA390" s="64" t="n">
        <f aca="false">AZ390+AY390</f>
        <v>66</v>
      </c>
      <c r="BB390" s="64"/>
      <c r="BC390" s="64" t="n">
        <f aca="false">BB390+BA390</f>
        <v>66</v>
      </c>
      <c r="BD390" s="64"/>
      <c r="BE390" s="64" t="n">
        <f aca="false">BD390+BC390</f>
        <v>66</v>
      </c>
      <c r="BF390" s="64"/>
      <c r="BG390" s="64" t="n">
        <f aca="false">BF390+BE390</f>
        <v>66</v>
      </c>
      <c r="BH390" s="64"/>
      <c r="BI390" s="64" t="n">
        <f aca="false">BH390+BG390</f>
        <v>66</v>
      </c>
      <c r="BJ390" s="64"/>
      <c r="BK390" s="64" t="n">
        <f aca="false">BJ390+BI390</f>
        <v>66</v>
      </c>
      <c r="BL390" s="64"/>
      <c r="BM390" s="64" t="n">
        <f aca="false">BL390+BK390</f>
        <v>66</v>
      </c>
      <c r="BN390" s="64"/>
      <c r="BO390" s="65" t="n">
        <v>66</v>
      </c>
      <c r="BP390" s="65" t="n">
        <v>66</v>
      </c>
      <c r="BQ390" s="5" t="n">
        <f aca="false">ROUND((BP390/BO390)*100,1)</f>
        <v>100</v>
      </c>
    </row>
    <row r="391" customFormat="false" ht="54" hidden="false" customHeight="true" outlineLevel="0" collapsed="false">
      <c r="A391" s="7"/>
      <c r="B391" s="47" t="s">
        <v>642</v>
      </c>
      <c r="C391" s="65"/>
      <c r="D391" s="64"/>
      <c r="E391" s="64"/>
      <c r="F391" s="64"/>
      <c r="G391" s="64"/>
      <c r="H391" s="64"/>
      <c r="I391" s="64"/>
      <c r="J391" s="64"/>
      <c r="K391" s="64"/>
      <c r="L391" s="64"/>
      <c r="M391" s="64"/>
      <c r="N391" s="64"/>
      <c r="O391" s="64"/>
      <c r="P391" s="64"/>
      <c r="Q391" s="64"/>
      <c r="R391" s="64"/>
      <c r="S391" s="64"/>
      <c r="T391" s="64"/>
      <c r="U391" s="64"/>
      <c r="V391" s="64"/>
      <c r="W391" s="86"/>
      <c r="X391" s="64"/>
      <c r="Y391" s="86"/>
      <c r="Z391" s="64"/>
      <c r="AA391" s="86"/>
      <c r="AB391" s="64"/>
      <c r="AC391" s="86"/>
      <c r="AD391" s="64"/>
      <c r="AE391" s="86"/>
      <c r="AF391" s="64"/>
      <c r="AG391" s="86"/>
      <c r="AH391" s="64"/>
      <c r="AI391" s="64"/>
      <c r="AJ391" s="64"/>
      <c r="AK391" s="64"/>
      <c r="AL391" s="64"/>
      <c r="AM391" s="64"/>
      <c r="AN391" s="64"/>
      <c r="AO391" s="64"/>
      <c r="AP391" s="64"/>
      <c r="AQ391" s="64"/>
      <c r="AR391" s="64"/>
      <c r="AS391" s="64"/>
      <c r="AT391" s="64"/>
      <c r="AU391" s="64"/>
      <c r="AV391" s="64"/>
      <c r="AW391" s="64"/>
      <c r="AX391" s="64"/>
      <c r="AY391" s="64"/>
      <c r="AZ391" s="64" t="n">
        <v>223.7</v>
      </c>
      <c r="BA391" s="64" t="n">
        <f aca="false">AZ391+AY391</f>
        <v>223.7</v>
      </c>
      <c r="BB391" s="64"/>
      <c r="BC391" s="64" t="n">
        <f aca="false">BB391+BA391</f>
        <v>223.7</v>
      </c>
      <c r="BD391" s="64"/>
      <c r="BE391" s="64" t="n">
        <f aca="false">BD391+BC391</f>
        <v>223.7</v>
      </c>
      <c r="BF391" s="64"/>
      <c r="BG391" s="64" t="n">
        <f aca="false">BF391+BE391</f>
        <v>223.7</v>
      </c>
      <c r="BH391" s="64"/>
      <c r="BI391" s="64" t="n">
        <f aca="false">BH391+BG391</f>
        <v>223.7</v>
      </c>
      <c r="BJ391" s="64"/>
      <c r="BK391" s="64" t="n">
        <f aca="false">BJ391+BI391</f>
        <v>223.7</v>
      </c>
      <c r="BL391" s="64"/>
      <c r="BM391" s="64" t="n">
        <f aca="false">BL391+BK391</f>
        <v>223.7</v>
      </c>
      <c r="BN391" s="64"/>
      <c r="BO391" s="65" t="n">
        <v>223.7</v>
      </c>
      <c r="BP391" s="65" t="n">
        <v>0</v>
      </c>
      <c r="BQ391" s="3" t="n">
        <f aca="false">ROUND((BP391/BO391)*100,1)</f>
        <v>0</v>
      </c>
    </row>
    <row r="392" customFormat="false" ht="75" hidden="true" customHeight="false" outlineLevel="0" collapsed="false">
      <c r="A392" s="7"/>
      <c r="B392" s="47" t="s">
        <v>643</v>
      </c>
      <c r="C392" s="65"/>
      <c r="D392" s="64"/>
      <c r="E392" s="64"/>
      <c r="F392" s="64"/>
      <c r="G392" s="64"/>
      <c r="H392" s="64"/>
      <c r="I392" s="64"/>
      <c r="J392" s="64"/>
      <c r="K392" s="64"/>
      <c r="L392" s="64"/>
      <c r="M392" s="64"/>
      <c r="N392" s="64"/>
      <c r="O392" s="64"/>
      <c r="P392" s="64"/>
      <c r="Q392" s="64"/>
      <c r="R392" s="64"/>
      <c r="S392" s="64"/>
      <c r="T392" s="64"/>
      <c r="U392" s="64"/>
      <c r="V392" s="64"/>
      <c r="W392" s="86"/>
      <c r="X392" s="64"/>
      <c r="Y392" s="86"/>
      <c r="Z392" s="64"/>
      <c r="AA392" s="86"/>
      <c r="AB392" s="64"/>
      <c r="AC392" s="86"/>
      <c r="AD392" s="64"/>
      <c r="AE392" s="86"/>
      <c r="AF392" s="64"/>
      <c r="AG392" s="86"/>
      <c r="AH392" s="64"/>
      <c r="AI392" s="64"/>
      <c r="AJ392" s="64"/>
      <c r="AK392" s="64"/>
      <c r="AL392" s="64"/>
      <c r="AM392" s="64"/>
      <c r="AN392" s="64"/>
      <c r="AO392" s="64"/>
      <c r="AP392" s="64"/>
      <c r="AQ392" s="64"/>
      <c r="AR392" s="64"/>
      <c r="AS392" s="64"/>
      <c r="AT392" s="64"/>
      <c r="AU392" s="64"/>
      <c r="AV392" s="64"/>
      <c r="AW392" s="64"/>
      <c r="AX392" s="64"/>
      <c r="AY392" s="64"/>
      <c r="AZ392" s="64"/>
      <c r="BA392" s="64"/>
      <c r="BB392" s="64" t="n">
        <v>3873.8</v>
      </c>
      <c r="BC392" s="64" t="n">
        <f aca="false">BB392+BA392</f>
        <v>3873.8</v>
      </c>
      <c r="BD392" s="64"/>
      <c r="BE392" s="64" t="n">
        <f aca="false">BD392+BC392</f>
        <v>3873.8</v>
      </c>
      <c r="BF392" s="64"/>
      <c r="BG392" s="64" t="n">
        <f aca="false">BF392+BE392</f>
        <v>3873.8</v>
      </c>
      <c r="BH392" s="64"/>
      <c r="BI392" s="64" t="n">
        <f aca="false">BH392+BG392</f>
        <v>3873.8</v>
      </c>
      <c r="BJ392" s="64"/>
      <c r="BK392" s="64" t="n">
        <f aca="false">BJ392+BI392</f>
        <v>3873.8</v>
      </c>
      <c r="BL392" s="64" t="n">
        <v>-3873.8</v>
      </c>
      <c r="BM392" s="64" t="n">
        <f aca="false">BL392+BK392</f>
        <v>0</v>
      </c>
      <c r="BN392" s="64"/>
      <c r="BO392" s="64" t="n">
        <f aca="false">BN392+BM392</f>
        <v>0</v>
      </c>
      <c r="BP392" s="65"/>
      <c r="BQ392" s="3" t="e">
        <f aca="false">ROUND((BP392/BO392)*100,1)</f>
        <v>#DIV/0!</v>
      </c>
    </row>
    <row r="393" customFormat="false" ht="72.75" hidden="false" customHeight="true" outlineLevel="0" collapsed="false">
      <c r="A393" s="7"/>
      <c r="B393" s="47" t="s">
        <v>644</v>
      </c>
      <c r="C393" s="65"/>
      <c r="D393" s="64"/>
      <c r="E393" s="64"/>
      <c r="F393" s="64"/>
      <c r="G393" s="64"/>
      <c r="H393" s="64"/>
      <c r="I393" s="64"/>
      <c r="J393" s="64"/>
      <c r="K393" s="64"/>
      <c r="L393" s="64"/>
      <c r="M393" s="64"/>
      <c r="N393" s="64"/>
      <c r="O393" s="64"/>
      <c r="P393" s="64"/>
      <c r="Q393" s="64"/>
      <c r="R393" s="64"/>
      <c r="S393" s="64"/>
      <c r="T393" s="64"/>
      <c r="U393" s="64"/>
      <c r="V393" s="64"/>
      <c r="W393" s="86"/>
      <c r="X393" s="64"/>
      <c r="Y393" s="86"/>
      <c r="Z393" s="64"/>
      <c r="AA393" s="86"/>
      <c r="AB393" s="64"/>
      <c r="AC393" s="86"/>
      <c r="AD393" s="64"/>
      <c r="AE393" s="86"/>
      <c r="AF393" s="64"/>
      <c r="AG393" s="86"/>
      <c r="AH393" s="64"/>
      <c r="AI393" s="64"/>
      <c r="AJ393" s="64"/>
      <c r="AK393" s="64"/>
      <c r="AL393" s="64"/>
      <c r="AM393" s="64"/>
      <c r="AN393" s="64"/>
      <c r="AO393" s="64"/>
      <c r="AP393" s="64"/>
      <c r="AQ393" s="64"/>
      <c r="AR393" s="64"/>
      <c r="AS393" s="64"/>
      <c r="AT393" s="64"/>
      <c r="AU393" s="64"/>
      <c r="AV393" s="64"/>
      <c r="AW393" s="64"/>
      <c r="AX393" s="64"/>
      <c r="AY393" s="64"/>
      <c r="AZ393" s="64"/>
      <c r="BA393" s="64"/>
      <c r="BB393" s="64"/>
      <c r="BC393" s="64"/>
      <c r="BD393" s="64"/>
      <c r="BE393" s="64"/>
      <c r="BF393" s="64"/>
      <c r="BG393" s="64"/>
      <c r="BH393" s="64"/>
      <c r="BI393" s="64"/>
      <c r="BJ393" s="64"/>
      <c r="BK393" s="64"/>
      <c r="BL393" s="64" t="n">
        <v>37483.96</v>
      </c>
      <c r="BM393" s="64" t="n">
        <f aca="false">BL393+BK393</f>
        <v>37483.96</v>
      </c>
      <c r="BN393" s="64"/>
      <c r="BO393" s="65" t="n">
        <v>37484</v>
      </c>
      <c r="BP393" s="65" t="n">
        <v>36502.7</v>
      </c>
      <c r="BQ393" s="3" t="n">
        <f aca="false">ROUND((BP393/BO393)*100,1)</f>
        <v>97.4</v>
      </c>
    </row>
    <row r="394" customFormat="false" ht="37.5" hidden="false" customHeight="false" outlineLevel="0" collapsed="false">
      <c r="A394" s="7"/>
      <c r="B394" s="47" t="s">
        <v>645</v>
      </c>
      <c r="C394" s="65"/>
      <c r="D394" s="64"/>
      <c r="E394" s="64"/>
      <c r="F394" s="64"/>
      <c r="G394" s="64"/>
      <c r="H394" s="64"/>
      <c r="I394" s="64"/>
      <c r="J394" s="64"/>
      <c r="K394" s="64"/>
      <c r="L394" s="64"/>
      <c r="M394" s="64"/>
      <c r="N394" s="64"/>
      <c r="O394" s="64"/>
      <c r="P394" s="64"/>
      <c r="Q394" s="64"/>
      <c r="R394" s="64"/>
      <c r="S394" s="64"/>
      <c r="T394" s="64"/>
      <c r="U394" s="64"/>
      <c r="V394" s="64"/>
      <c r="W394" s="86"/>
      <c r="X394" s="64"/>
      <c r="Y394" s="86"/>
      <c r="Z394" s="64"/>
      <c r="AA394" s="86"/>
      <c r="AB394" s="64"/>
      <c r="AC394" s="86"/>
      <c r="AD394" s="64"/>
      <c r="AE394" s="86"/>
      <c r="AF394" s="64"/>
      <c r="AG394" s="86"/>
      <c r="AH394" s="64"/>
      <c r="AI394" s="64"/>
      <c r="AJ394" s="64"/>
      <c r="AK394" s="64"/>
      <c r="AL394" s="64"/>
      <c r="AM394" s="64"/>
      <c r="AN394" s="64"/>
      <c r="AO394" s="64"/>
      <c r="AP394" s="64"/>
      <c r="AQ394" s="64"/>
      <c r="AR394" s="64"/>
      <c r="AS394" s="64"/>
      <c r="AT394" s="64"/>
      <c r="AU394" s="64"/>
      <c r="AV394" s="64"/>
      <c r="AW394" s="64"/>
      <c r="AX394" s="64"/>
      <c r="AY394" s="64"/>
      <c r="AZ394" s="64"/>
      <c r="BA394" s="64"/>
      <c r="BB394" s="64" t="n">
        <v>2450</v>
      </c>
      <c r="BC394" s="64" t="n">
        <f aca="false">BB394+BA394</f>
        <v>2450</v>
      </c>
      <c r="BD394" s="64"/>
      <c r="BE394" s="64" t="n">
        <f aca="false">BD394+BC394</f>
        <v>2450</v>
      </c>
      <c r="BF394" s="64"/>
      <c r="BG394" s="64" t="n">
        <f aca="false">BF394+BE394</f>
        <v>2450</v>
      </c>
      <c r="BH394" s="64"/>
      <c r="BI394" s="64" t="n">
        <f aca="false">BH394+BG394</f>
        <v>2450</v>
      </c>
      <c r="BJ394" s="64"/>
      <c r="BK394" s="64" t="n">
        <f aca="false">BJ394+BI394</f>
        <v>2450</v>
      </c>
      <c r="BL394" s="64"/>
      <c r="BM394" s="64" t="n">
        <f aca="false">BL394+BK394</f>
        <v>2450</v>
      </c>
      <c r="BN394" s="64"/>
      <c r="BO394" s="65" t="n">
        <v>2450</v>
      </c>
      <c r="BP394" s="65" t="n">
        <v>1400</v>
      </c>
      <c r="BQ394" s="3" t="n">
        <f aca="false">ROUND((BP394/BO394)*100,1)</f>
        <v>57.1</v>
      </c>
    </row>
    <row r="395" customFormat="false" ht="75" hidden="false" customHeight="false" outlineLevel="0" collapsed="false">
      <c r="A395" s="7"/>
      <c r="B395" s="47" t="s">
        <v>646</v>
      </c>
      <c r="C395" s="65"/>
      <c r="D395" s="64"/>
      <c r="E395" s="64"/>
      <c r="F395" s="64"/>
      <c r="G395" s="64"/>
      <c r="H395" s="64"/>
      <c r="I395" s="64"/>
      <c r="J395" s="64"/>
      <c r="K395" s="64"/>
      <c r="L395" s="64"/>
      <c r="M395" s="64"/>
      <c r="N395" s="64"/>
      <c r="O395" s="64"/>
      <c r="P395" s="64"/>
      <c r="Q395" s="64"/>
      <c r="R395" s="64"/>
      <c r="S395" s="64"/>
      <c r="T395" s="64"/>
      <c r="U395" s="64"/>
      <c r="V395" s="64"/>
      <c r="W395" s="86"/>
      <c r="X395" s="64"/>
      <c r="Y395" s="86"/>
      <c r="Z395" s="64"/>
      <c r="AA395" s="86"/>
      <c r="AB395" s="64"/>
      <c r="AC395" s="86"/>
      <c r="AD395" s="64"/>
      <c r="AE395" s="86"/>
      <c r="AF395" s="64"/>
      <c r="AG395" s="86"/>
      <c r="AH395" s="64"/>
      <c r="AI395" s="64"/>
      <c r="AJ395" s="64"/>
      <c r="AK395" s="64"/>
      <c r="AL395" s="64"/>
      <c r="AM395" s="64"/>
      <c r="AN395" s="64"/>
      <c r="AO395" s="64"/>
      <c r="AP395" s="64"/>
      <c r="AQ395" s="64"/>
      <c r="AR395" s="64"/>
      <c r="AS395" s="64"/>
      <c r="AT395" s="64"/>
      <c r="AU395" s="64"/>
      <c r="AV395" s="64"/>
      <c r="AW395" s="64"/>
      <c r="AX395" s="64"/>
      <c r="AY395" s="64"/>
      <c r="AZ395" s="64"/>
      <c r="BA395" s="64"/>
      <c r="BB395" s="64"/>
      <c r="BC395" s="64"/>
      <c r="BD395" s="64"/>
      <c r="BE395" s="64"/>
      <c r="BF395" s="64"/>
      <c r="BG395" s="64"/>
      <c r="BH395" s="64"/>
      <c r="BI395" s="64"/>
      <c r="BJ395" s="64"/>
      <c r="BK395" s="64"/>
      <c r="BL395" s="64"/>
      <c r="BM395" s="64"/>
      <c r="BN395" s="64"/>
      <c r="BO395" s="65" t="n">
        <v>230</v>
      </c>
      <c r="BP395" s="65" t="n">
        <v>230</v>
      </c>
      <c r="BQ395" s="5" t="n">
        <f aca="false">ROUND((BP395/BO395)*100,1)</f>
        <v>100</v>
      </c>
    </row>
    <row r="396" customFormat="false" ht="18.75" hidden="false" customHeight="false" outlineLevel="0" collapsed="false">
      <c r="A396" s="7" t="s">
        <v>647</v>
      </c>
      <c r="B396" s="47" t="s">
        <v>648</v>
      </c>
      <c r="C396" s="65" t="n">
        <f aca="false">C397</f>
        <v>4200</v>
      </c>
      <c r="D396" s="64" t="n">
        <f aca="false">D397</f>
        <v>0</v>
      </c>
      <c r="E396" s="64" t="n">
        <f aca="false">E397</f>
        <v>4200</v>
      </c>
      <c r="F396" s="64" t="n">
        <f aca="false">F397</f>
        <v>0</v>
      </c>
      <c r="G396" s="64" t="n">
        <f aca="false">G397</f>
        <v>4200</v>
      </c>
      <c r="H396" s="64" t="n">
        <f aca="false">H397</f>
        <v>0</v>
      </c>
      <c r="I396" s="64" t="n">
        <f aca="false">I397</f>
        <v>4200</v>
      </c>
      <c r="J396" s="64" t="n">
        <f aca="false">J397</f>
        <v>0</v>
      </c>
      <c r="K396" s="64" t="n">
        <f aca="false">K397</f>
        <v>4200</v>
      </c>
      <c r="L396" s="64" t="n">
        <f aca="false">L397</f>
        <v>0</v>
      </c>
      <c r="M396" s="64" t="n">
        <f aca="false">M397</f>
        <v>4200</v>
      </c>
      <c r="N396" s="64" t="n">
        <f aca="false">N397</f>
        <v>0</v>
      </c>
      <c r="O396" s="64" t="n">
        <f aca="false">O397</f>
        <v>4200</v>
      </c>
      <c r="P396" s="64" t="n">
        <f aca="false">P397</f>
        <v>0</v>
      </c>
      <c r="Q396" s="64" t="n">
        <f aca="false">Q397</f>
        <v>4200</v>
      </c>
      <c r="R396" s="64" t="n">
        <f aca="false">R397</f>
        <v>0</v>
      </c>
      <c r="S396" s="64" t="n">
        <f aca="false">S397</f>
        <v>4200</v>
      </c>
      <c r="T396" s="64" t="n">
        <f aca="false">T397</f>
        <v>0</v>
      </c>
      <c r="U396" s="64" t="n">
        <f aca="false">U397</f>
        <v>4200</v>
      </c>
      <c r="V396" s="64" t="n">
        <f aca="false">V397</f>
        <v>0</v>
      </c>
      <c r="W396" s="64" t="n">
        <f aca="false">W397</f>
        <v>4200</v>
      </c>
      <c r="X396" s="64" t="n">
        <f aca="false">X397</f>
        <v>0</v>
      </c>
      <c r="Y396" s="64" t="n">
        <f aca="false">Y397</f>
        <v>4200</v>
      </c>
      <c r="Z396" s="64" t="n">
        <f aca="false">Z397</f>
        <v>0</v>
      </c>
      <c r="AA396" s="64" t="n">
        <f aca="false">AA397</f>
        <v>4200</v>
      </c>
      <c r="AB396" s="64" t="n">
        <f aca="false">AB397</f>
        <v>0</v>
      </c>
      <c r="AC396" s="64" t="n">
        <f aca="false">AC397</f>
        <v>4200</v>
      </c>
      <c r="AD396" s="64" t="n">
        <f aca="false">AD397</f>
        <v>0</v>
      </c>
      <c r="AE396" s="64" t="n">
        <f aca="false">AE397</f>
        <v>4200</v>
      </c>
      <c r="AF396" s="64" t="n">
        <f aca="false">AF397</f>
        <v>0</v>
      </c>
      <c r="AG396" s="64" t="n">
        <f aca="false">AG397</f>
        <v>4200</v>
      </c>
      <c r="AH396" s="64" t="n">
        <f aca="false">AH397</f>
        <v>0</v>
      </c>
      <c r="AI396" s="64" t="n">
        <f aca="false">AI397</f>
        <v>4200</v>
      </c>
      <c r="AJ396" s="64" t="n">
        <f aca="false">AJ397</f>
        <v>0</v>
      </c>
      <c r="AK396" s="64" t="n">
        <f aca="false">AK397</f>
        <v>4200</v>
      </c>
      <c r="AL396" s="64" t="n">
        <f aca="false">AL397</f>
        <v>0</v>
      </c>
      <c r="AM396" s="64" t="n">
        <f aca="false">AM397</f>
        <v>4200</v>
      </c>
      <c r="AN396" s="64" t="n">
        <f aca="false">AN397</f>
        <v>0</v>
      </c>
      <c r="AO396" s="64" t="n">
        <f aca="false">AO397</f>
        <v>4200</v>
      </c>
      <c r="AP396" s="64" t="n">
        <f aca="false">AP397</f>
        <v>0</v>
      </c>
      <c r="AQ396" s="64" t="n">
        <f aca="false">AQ397</f>
        <v>4200</v>
      </c>
      <c r="AR396" s="64" t="n">
        <f aca="false">AR397</f>
        <v>0</v>
      </c>
      <c r="AS396" s="64" t="n">
        <f aca="false">AS397</f>
        <v>4200</v>
      </c>
      <c r="AT396" s="64" t="n">
        <f aca="false">AT397</f>
        <v>0</v>
      </c>
      <c r="AU396" s="64" t="n">
        <f aca="false">AU397</f>
        <v>4200</v>
      </c>
      <c r="AV396" s="64" t="n">
        <f aca="false">AV397</f>
        <v>0</v>
      </c>
      <c r="AW396" s="64" t="n">
        <f aca="false">AW397</f>
        <v>4200</v>
      </c>
      <c r="AX396" s="64" t="n">
        <f aca="false">AX397</f>
        <v>0</v>
      </c>
      <c r="AY396" s="64" t="n">
        <f aca="false">AY397</f>
        <v>4200</v>
      </c>
      <c r="AZ396" s="64" t="n">
        <f aca="false">AZ397</f>
        <v>0</v>
      </c>
      <c r="BA396" s="64" t="n">
        <f aca="false">BA397</f>
        <v>4200</v>
      </c>
      <c r="BB396" s="64" t="n">
        <f aca="false">BB397</f>
        <v>0</v>
      </c>
      <c r="BC396" s="64" t="n">
        <f aca="false">BC397</f>
        <v>4200</v>
      </c>
      <c r="BD396" s="64" t="n">
        <f aca="false">BD397</f>
        <v>0</v>
      </c>
      <c r="BE396" s="64" t="n">
        <f aca="false">BE397</f>
        <v>4200</v>
      </c>
      <c r="BF396" s="64" t="n">
        <f aca="false">BF397</f>
        <v>0</v>
      </c>
      <c r="BG396" s="64" t="n">
        <f aca="false">BG397</f>
        <v>4200</v>
      </c>
      <c r="BH396" s="64" t="n">
        <f aca="false">BH397</f>
        <v>0</v>
      </c>
      <c r="BI396" s="64" t="n">
        <f aca="false">BI397</f>
        <v>4200</v>
      </c>
      <c r="BJ396" s="64" t="n">
        <f aca="false">BJ397</f>
        <v>0</v>
      </c>
      <c r="BK396" s="64" t="n">
        <f aca="false">BK397</f>
        <v>4200</v>
      </c>
      <c r="BL396" s="64" t="n">
        <f aca="false">BL397</f>
        <v>0</v>
      </c>
      <c r="BM396" s="64" t="n">
        <f aca="false">BM397</f>
        <v>4200</v>
      </c>
      <c r="BN396" s="64" t="n">
        <f aca="false">BN397</f>
        <v>0</v>
      </c>
      <c r="BO396" s="65" t="n">
        <f aca="false">BO397</f>
        <v>4200</v>
      </c>
      <c r="BP396" s="65" t="n">
        <f aca="false">BP397</f>
        <v>1260</v>
      </c>
      <c r="BQ396" s="5" t="n">
        <f aca="false">ROUND((BP396/BO396)*100,1)</f>
        <v>30</v>
      </c>
    </row>
    <row r="397" customFormat="false" ht="39.75" hidden="true" customHeight="true" outlineLevel="0" collapsed="false">
      <c r="A397" s="7"/>
      <c r="B397" s="47" t="s">
        <v>649</v>
      </c>
      <c r="C397" s="65" t="n">
        <v>4200</v>
      </c>
      <c r="D397" s="64"/>
      <c r="E397" s="64" t="n">
        <f aca="false">C397+D397</f>
        <v>4200</v>
      </c>
      <c r="F397" s="64"/>
      <c r="G397" s="64" t="n">
        <f aca="false">E397+F397</f>
        <v>4200</v>
      </c>
      <c r="H397" s="64"/>
      <c r="I397" s="64" t="n">
        <f aca="false">G397+H397</f>
        <v>4200</v>
      </c>
      <c r="J397" s="64"/>
      <c r="K397" s="64" t="n">
        <f aca="false">I397+J397</f>
        <v>4200</v>
      </c>
      <c r="L397" s="64"/>
      <c r="M397" s="64" t="n">
        <f aca="false">K397+L397</f>
        <v>4200</v>
      </c>
      <c r="N397" s="64"/>
      <c r="O397" s="64" t="n">
        <f aca="false">M397+N397</f>
        <v>4200</v>
      </c>
      <c r="P397" s="64"/>
      <c r="Q397" s="64" t="n">
        <f aca="false">O397+P397</f>
        <v>4200</v>
      </c>
      <c r="R397" s="64"/>
      <c r="S397" s="64" t="n">
        <f aca="false">Q397+R397</f>
        <v>4200</v>
      </c>
      <c r="T397" s="64"/>
      <c r="U397" s="64" t="n">
        <f aca="false">S397+T397</f>
        <v>4200</v>
      </c>
      <c r="V397" s="64"/>
      <c r="W397" s="64" t="n">
        <f aca="false">U397+V397</f>
        <v>4200</v>
      </c>
      <c r="X397" s="64"/>
      <c r="Y397" s="64" t="n">
        <f aca="false">W397+X397</f>
        <v>4200</v>
      </c>
      <c r="Z397" s="64"/>
      <c r="AA397" s="64" t="n">
        <f aca="false">Y397+Z397</f>
        <v>4200</v>
      </c>
      <c r="AB397" s="64"/>
      <c r="AC397" s="64" t="n">
        <f aca="false">AA397+AB397</f>
        <v>4200</v>
      </c>
      <c r="AD397" s="64"/>
      <c r="AE397" s="64" t="n">
        <f aca="false">AC397+AD397</f>
        <v>4200</v>
      </c>
      <c r="AF397" s="64"/>
      <c r="AG397" s="64" t="n">
        <f aca="false">AE397+AF397</f>
        <v>4200</v>
      </c>
      <c r="AH397" s="64"/>
      <c r="AI397" s="64" t="n">
        <f aca="false">AG397+AH397</f>
        <v>4200</v>
      </c>
      <c r="AJ397" s="64"/>
      <c r="AK397" s="64" t="n">
        <f aca="false">AI397+AJ397</f>
        <v>4200</v>
      </c>
      <c r="AL397" s="64"/>
      <c r="AM397" s="64" t="n">
        <f aca="false">AK397+AL397</f>
        <v>4200</v>
      </c>
      <c r="AN397" s="64"/>
      <c r="AO397" s="64" t="n">
        <f aca="false">AM397+AN397</f>
        <v>4200</v>
      </c>
      <c r="AP397" s="64"/>
      <c r="AQ397" s="64" t="n">
        <f aca="false">AO397+AP397</f>
        <v>4200</v>
      </c>
      <c r="AR397" s="64"/>
      <c r="AS397" s="64" t="n">
        <f aca="false">AQ397+AR397</f>
        <v>4200</v>
      </c>
      <c r="AT397" s="64"/>
      <c r="AU397" s="64" t="n">
        <f aca="false">AS397+AT397</f>
        <v>4200</v>
      </c>
      <c r="AV397" s="64"/>
      <c r="AW397" s="64" t="n">
        <f aca="false">AU397+AV397</f>
        <v>4200</v>
      </c>
      <c r="AX397" s="64"/>
      <c r="AY397" s="64" t="n">
        <f aca="false">AW397+AX397</f>
        <v>4200</v>
      </c>
      <c r="AZ397" s="64"/>
      <c r="BA397" s="64" t="n">
        <f aca="false">AY397+AZ397</f>
        <v>4200</v>
      </c>
      <c r="BB397" s="64"/>
      <c r="BC397" s="64" t="n">
        <f aca="false">BA397+BB397</f>
        <v>4200</v>
      </c>
      <c r="BD397" s="64"/>
      <c r="BE397" s="64" t="n">
        <f aca="false">BC397+BD397</f>
        <v>4200</v>
      </c>
      <c r="BF397" s="64"/>
      <c r="BG397" s="64" t="n">
        <f aca="false">BE397+BF397</f>
        <v>4200</v>
      </c>
      <c r="BH397" s="64"/>
      <c r="BI397" s="64" t="n">
        <f aca="false">BG397+BH397</f>
        <v>4200</v>
      </c>
      <c r="BJ397" s="64"/>
      <c r="BK397" s="64" t="n">
        <f aca="false">BI397+BJ397</f>
        <v>4200</v>
      </c>
      <c r="BL397" s="64"/>
      <c r="BM397" s="64" t="n">
        <f aca="false">BK397+BL397</f>
        <v>4200</v>
      </c>
      <c r="BN397" s="64"/>
      <c r="BO397" s="65" t="n">
        <v>4200</v>
      </c>
      <c r="BP397" s="65" t="n">
        <v>1260</v>
      </c>
      <c r="BQ397" s="5" t="n">
        <f aca="false">ROUND((BP397/BO397)*100,1)</f>
        <v>30</v>
      </c>
    </row>
    <row r="398" customFormat="false" ht="18.75" hidden="false" customHeight="false" outlineLevel="0" collapsed="false">
      <c r="A398" s="7" t="s">
        <v>650</v>
      </c>
      <c r="B398" s="31" t="s">
        <v>651</v>
      </c>
      <c r="C398" s="65" t="n">
        <f aca="false">C399</f>
        <v>1901</v>
      </c>
      <c r="D398" s="64" t="n">
        <f aca="false">D399</f>
        <v>-0.1</v>
      </c>
      <c r="E398" s="64" t="n">
        <f aca="false">E399</f>
        <v>1900.9</v>
      </c>
      <c r="F398" s="64" t="n">
        <f aca="false">F399</f>
        <v>0</v>
      </c>
      <c r="G398" s="64" t="n">
        <f aca="false">G399</f>
        <v>1900.9</v>
      </c>
      <c r="H398" s="64" t="n">
        <f aca="false">H399</f>
        <v>0</v>
      </c>
      <c r="I398" s="64" t="n">
        <f aca="false">I399</f>
        <v>1900.9</v>
      </c>
      <c r="J398" s="64" t="n">
        <f aca="false">J399</f>
        <v>0</v>
      </c>
      <c r="K398" s="64" t="n">
        <f aca="false">K399</f>
        <v>1900.9</v>
      </c>
      <c r="L398" s="64" t="n">
        <f aca="false">L399</f>
        <v>0</v>
      </c>
      <c r="M398" s="64" t="n">
        <f aca="false">M399</f>
        <v>1900.9</v>
      </c>
      <c r="N398" s="64" t="n">
        <f aca="false">N399</f>
        <v>0</v>
      </c>
      <c r="O398" s="64" t="n">
        <f aca="false">O399</f>
        <v>1900.9</v>
      </c>
      <c r="P398" s="64" t="n">
        <f aca="false">P399</f>
        <v>0</v>
      </c>
      <c r="Q398" s="64" t="n">
        <f aca="false">Q399</f>
        <v>1900.9</v>
      </c>
      <c r="R398" s="64" t="n">
        <f aca="false">R399</f>
        <v>0</v>
      </c>
      <c r="S398" s="64" t="n">
        <f aca="false">S399</f>
        <v>1900.9</v>
      </c>
      <c r="T398" s="64" t="n">
        <f aca="false">T399</f>
        <v>0</v>
      </c>
      <c r="U398" s="64" t="n">
        <f aca="false">U399</f>
        <v>1900.9</v>
      </c>
      <c r="V398" s="64" t="n">
        <f aca="false">V399</f>
        <v>0</v>
      </c>
      <c r="W398" s="64" t="n">
        <f aca="false">W399</f>
        <v>1900.9</v>
      </c>
      <c r="X398" s="64" t="n">
        <f aca="false">X399</f>
        <v>0</v>
      </c>
      <c r="Y398" s="64" t="n">
        <f aca="false">Y399</f>
        <v>1900.9</v>
      </c>
      <c r="Z398" s="64" t="n">
        <f aca="false">Z399</f>
        <v>0</v>
      </c>
      <c r="AA398" s="64" t="n">
        <f aca="false">AA399</f>
        <v>1900.9</v>
      </c>
      <c r="AB398" s="64" t="n">
        <f aca="false">AB399</f>
        <v>0</v>
      </c>
      <c r="AC398" s="64" t="n">
        <f aca="false">AC399</f>
        <v>1900.9</v>
      </c>
      <c r="AD398" s="64" t="n">
        <f aca="false">AD399</f>
        <v>0</v>
      </c>
      <c r="AE398" s="64" t="n">
        <f aca="false">AE399</f>
        <v>1900.9</v>
      </c>
      <c r="AF398" s="64" t="n">
        <f aca="false">AF399</f>
        <v>0</v>
      </c>
      <c r="AG398" s="64" t="n">
        <f aca="false">AG399</f>
        <v>1900.9</v>
      </c>
      <c r="AH398" s="64" t="n">
        <f aca="false">AH399</f>
        <v>0</v>
      </c>
      <c r="AI398" s="64" t="n">
        <f aca="false">AI399</f>
        <v>1900.9</v>
      </c>
      <c r="AJ398" s="64" t="n">
        <f aca="false">AJ399</f>
        <v>0</v>
      </c>
      <c r="AK398" s="64" t="n">
        <f aca="false">AK399</f>
        <v>1900.9</v>
      </c>
      <c r="AL398" s="64" t="n">
        <f aca="false">AL399</f>
        <v>2487.3</v>
      </c>
      <c r="AM398" s="64" t="n">
        <f aca="false">AM399</f>
        <v>4388.2</v>
      </c>
      <c r="AN398" s="64" t="n">
        <f aca="false">AN399</f>
        <v>0</v>
      </c>
      <c r="AO398" s="64" t="n">
        <f aca="false">AO399</f>
        <v>4388.2</v>
      </c>
      <c r="AP398" s="64" t="n">
        <f aca="false">AP399</f>
        <v>0</v>
      </c>
      <c r="AQ398" s="64" t="n">
        <f aca="false">AQ399</f>
        <v>4388.2</v>
      </c>
      <c r="AR398" s="64" t="n">
        <f aca="false">AR399</f>
        <v>0</v>
      </c>
      <c r="AS398" s="64" t="n">
        <f aca="false">AS399</f>
        <v>4388.2</v>
      </c>
      <c r="AT398" s="64" t="n">
        <f aca="false">AT399</f>
        <v>0</v>
      </c>
      <c r="AU398" s="64" t="n">
        <f aca="false">AU399</f>
        <v>4388.2</v>
      </c>
      <c r="AV398" s="64" t="n">
        <f aca="false">AV399</f>
        <v>0</v>
      </c>
      <c r="AW398" s="64" t="n">
        <f aca="false">AW399</f>
        <v>4388.2</v>
      </c>
      <c r="AX398" s="64" t="n">
        <f aca="false">AX399</f>
        <v>0</v>
      </c>
      <c r="AY398" s="64" t="n">
        <f aca="false">AY399</f>
        <v>4388.2</v>
      </c>
      <c r="AZ398" s="64" t="n">
        <f aca="false">AZ399</f>
        <v>1031.9</v>
      </c>
      <c r="BA398" s="64" t="n">
        <f aca="false">BA399</f>
        <v>5420.1</v>
      </c>
      <c r="BB398" s="64" t="n">
        <f aca="false">BB399</f>
        <v>0</v>
      </c>
      <c r="BC398" s="64" t="n">
        <f aca="false">BC399</f>
        <v>5420.1</v>
      </c>
      <c r="BD398" s="64" t="n">
        <f aca="false">BD399</f>
        <v>0</v>
      </c>
      <c r="BE398" s="64" t="n">
        <f aca="false">BE399</f>
        <v>5420.1</v>
      </c>
      <c r="BF398" s="64" t="n">
        <f aca="false">BF399</f>
        <v>0</v>
      </c>
      <c r="BG398" s="64" t="n">
        <f aca="false">BG399</f>
        <v>5420.1</v>
      </c>
      <c r="BH398" s="64" t="n">
        <f aca="false">BH399</f>
        <v>0</v>
      </c>
      <c r="BI398" s="64" t="n">
        <f aca="false">BI399</f>
        <v>5420.1</v>
      </c>
      <c r="BJ398" s="64" t="n">
        <f aca="false">BJ399</f>
        <v>0</v>
      </c>
      <c r="BK398" s="64" t="n">
        <f aca="false">BK399</f>
        <v>5420.1</v>
      </c>
      <c r="BL398" s="64" t="n">
        <f aca="false">BL399</f>
        <v>0</v>
      </c>
      <c r="BM398" s="64" t="n">
        <f aca="false">BM399</f>
        <v>5420.1</v>
      </c>
      <c r="BN398" s="64" t="n">
        <f aca="false">BN399</f>
        <v>0</v>
      </c>
      <c r="BO398" s="65" t="n">
        <f aca="false">BO399</f>
        <v>5420.1</v>
      </c>
      <c r="BP398" s="65" t="n">
        <f aca="false">BP399</f>
        <v>5420.1</v>
      </c>
      <c r="BQ398" s="5" t="n">
        <f aca="false">ROUND((BP398/BO398)*100,1)</f>
        <v>100</v>
      </c>
    </row>
    <row r="399" customFormat="false" ht="18.75" hidden="false" customHeight="false" outlineLevel="0" collapsed="false">
      <c r="A399" s="7"/>
      <c r="B399" s="47" t="s">
        <v>652</v>
      </c>
      <c r="C399" s="65" t="n">
        <v>1901</v>
      </c>
      <c r="D399" s="64" t="n">
        <v>-0.1</v>
      </c>
      <c r="E399" s="64" t="n">
        <f aca="false">C399+D399</f>
        <v>1900.9</v>
      </c>
      <c r="F399" s="64"/>
      <c r="G399" s="64" t="n">
        <f aca="false">E399+F399</f>
        <v>1900.9</v>
      </c>
      <c r="H399" s="64"/>
      <c r="I399" s="64" t="n">
        <f aca="false">G399+H399</f>
        <v>1900.9</v>
      </c>
      <c r="J399" s="64"/>
      <c r="K399" s="64" t="n">
        <f aca="false">I399+J399</f>
        <v>1900.9</v>
      </c>
      <c r="L399" s="64"/>
      <c r="M399" s="64" t="n">
        <f aca="false">K399+L399</f>
        <v>1900.9</v>
      </c>
      <c r="N399" s="64"/>
      <c r="O399" s="64" t="n">
        <f aca="false">M399+N399</f>
        <v>1900.9</v>
      </c>
      <c r="P399" s="64"/>
      <c r="Q399" s="64" t="n">
        <f aca="false">O399+P399</f>
        <v>1900.9</v>
      </c>
      <c r="R399" s="64"/>
      <c r="S399" s="64" t="n">
        <f aca="false">Q399+R399</f>
        <v>1900.9</v>
      </c>
      <c r="T399" s="64"/>
      <c r="U399" s="64" t="n">
        <f aca="false">S399+T399</f>
        <v>1900.9</v>
      </c>
      <c r="V399" s="64"/>
      <c r="W399" s="64" t="n">
        <f aca="false">U399+V399</f>
        <v>1900.9</v>
      </c>
      <c r="X399" s="64"/>
      <c r="Y399" s="64" t="n">
        <f aca="false">W399+X399</f>
        <v>1900.9</v>
      </c>
      <c r="Z399" s="64"/>
      <c r="AA399" s="64" t="n">
        <f aca="false">Y399+Z399</f>
        <v>1900.9</v>
      </c>
      <c r="AB399" s="64"/>
      <c r="AC399" s="64" t="n">
        <f aca="false">AA399+AB399</f>
        <v>1900.9</v>
      </c>
      <c r="AD399" s="64"/>
      <c r="AE399" s="64" t="n">
        <f aca="false">AC399+AD399</f>
        <v>1900.9</v>
      </c>
      <c r="AF399" s="64"/>
      <c r="AG399" s="64" t="n">
        <f aca="false">AE399+AF399</f>
        <v>1900.9</v>
      </c>
      <c r="AH399" s="64"/>
      <c r="AI399" s="64" t="n">
        <f aca="false">AG399+AH399</f>
        <v>1900.9</v>
      </c>
      <c r="AJ399" s="64"/>
      <c r="AK399" s="64" t="n">
        <f aca="false">AI399+AJ399</f>
        <v>1900.9</v>
      </c>
      <c r="AL399" s="64" t="n">
        <v>2487.3</v>
      </c>
      <c r="AM399" s="64" t="n">
        <f aca="false">AK399+AL399</f>
        <v>4388.2</v>
      </c>
      <c r="AN399" s="64"/>
      <c r="AO399" s="64" t="n">
        <f aca="false">AM399+AN399</f>
        <v>4388.2</v>
      </c>
      <c r="AP399" s="64"/>
      <c r="AQ399" s="64" t="n">
        <f aca="false">AO399+AP399</f>
        <v>4388.2</v>
      </c>
      <c r="AR399" s="64"/>
      <c r="AS399" s="64" t="n">
        <f aca="false">AQ399+AR399</f>
        <v>4388.2</v>
      </c>
      <c r="AT399" s="64"/>
      <c r="AU399" s="64" t="n">
        <f aca="false">AS399+AT399</f>
        <v>4388.2</v>
      </c>
      <c r="AV399" s="64"/>
      <c r="AW399" s="64" t="n">
        <f aca="false">AU399+AV399</f>
        <v>4388.2</v>
      </c>
      <c r="AX399" s="64"/>
      <c r="AY399" s="64" t="n">
        <f aca="false">AW399+AX399</f>
        <v>4388.2</v>
      </c>
      <c r="AZ399" s="64" t="n">
        <v>1031.9</v>
      </c>
      <c r="BA399" s="64" t="n">
        <f aca="false">AY399+AZ399</f>
        <v>5420.1</v>
      </c>
      <c r="BB399" s="64"/>
      <c r="BC399" s="64" t="n">
        <f aca="false">BA399+BB399</f>
        <v>5420.1</v>
      </c>
      <c r="BD399" s="64"/>
      <c r="BE399" s="64" t="n">
        <f aca="false">BC399+BD399</f>
        <v>5420.1</v>
      </c>
      <c r="BF399" s="64"/>
      <c r="BG399" s="64" t="n">
        <f aca="false">BE399+BF399</f>
        <v>5420.1</v>
      </c>
      <c r="BH399" s="64"/>
      <c r="BI399" s="64" t="n">
        <f aca="false">BG399+BH399</f>
        <v>5420.1</v>
      </c>
      <c r="BJ399" s="64"/>
      <c r="BK399" s="64" t="n">
        <f aca="false">BI399+BJ399</f>
        <v>5420.1</v>
      </c>
      <c r="BL399" s="64"/>
      <c r="BM399" s="64" t="n">
        <f aca="false">BK399+BL399</f>
        <v>5420.1</v>
      </c>
      <c r="BN399" s="64"/>
      <c r="BO399" s="65" t="n">
        <v>5420.1</v>
      </c>
      <c r="BP399" s="65" t="n">
        <f aca="false">2487.3+2932.8</f>
        <v>5420.1</v>
      </c>
      <c r="BQ399" s="5" t="n">
        <f aca="false">ROUND((BP399/BO399)*100,1)</f>
        <v>100</v>
      </c>
    </row>
    <row r="400" customFormat="false" ht="20.25" hidden="false" customHeight="true" outlineLevel="0" collapsed="false">
      <c r="A400" s="7" t="s">
        <v>653</v>
      </c>
      <c r="B400" s="31" t="s">
        <v>654</v>
      </c>
      <c r="C400" s="65" t="n">
        <f aca="false">C402+C403+C404+C411</f>
        <v>496881.4</v>
      </c>
      <c r="D400" s="64" t="n">
        <f aca="false">D402+D403+D404+D411+D408+D410</f>
        <v>1070039.6</v>
      </c>
      <c r="E400" s="64" t="n">
        <f aca="false">E402+E403+E404+E411+E408+E410</f>
        <v>1566921</v>
      </c>
      <c r="F400" s="64" t="n">
        <f aca="false">F402+F403+F404+F411+F408+F410</f>
        <v>-243</v>
      </c>
      <c r="G400" s="64" t="n">
        <f aca="false">G402+G403+G404+G411+G408+G410</f>
        <v>1566678</v>
      </c>
      <c r="H400" s="64" t="n">
        <f aca="false">H402+H403+H404+H411+H408+H410</f>
        <v>0</v>
      </c>
      <c r="I400" s="64" t="n">
        <f aca="false">I402+I403+I404+I411+I408+I410</f>
        <v>1566678</v>
      </c>
      <c r="J400" s="64" t="n">
        <f aca="false">J402+J403+J404+J411+J408+J410</f>
        <v>0</v>
      </c>
      <c r="K400" s="64" t="n">
        <f aca="false">K402+K403+K404+K411+K408+K410</f>
        <v>1566678</v>
      </c>
      <c r="L400" s="64" t="n">
        <f aca="false">L402+L403+L404+L411+L408+L410</f>
        <v>0</v>
      </c>
      <c r="M400" s="64" t="n">
        <f aca="false">M402+M403+M404+M411+M408+M410</f>
        <v>1566678</v>
      </c>
      <c r="N400" s="64" t="n">
        <f aca="false">N402+N403+N404+N411+N408+N410</f>
        <v>9616</v>
      </c>
      <c r="O400" s="64" t="n">
        <f aca="false">O402+O403+O404+O411+O408+O410</f>
        <v>1576294</v>
      </c>
      <c r="P400" s="64" t="n">
        <f aca="false">P402+P403+P404+P411+P408+P410</f>
        <v>17980.7</v>
      </c>
      <c r="Q400" s="64" t="n">
        <f aca="false">Q402+Q403+Q404+Q411+Q408+Q410</f>
        <v>1594274.7</v>
      </c>
      <c r="R400" s="64" t="n">
        <f aca="false">R402+R403+R404+R411+R408+R410</f>
        <v>0</v>
      </c>
      <c r="S400" s="64" t="n">
        <f aca="false">S402+S403+S404+S411+S408+S410</f>
        <v>1594274.7</v>
      </c>
      <c r="T400" s="64" t="n">
        <f aca="false">T402+T403+T404+T411+T408+T410</f>
        <v>0</v>
      </c>
      <c r="U400" s="64" t="n">
        <f aca="false">U402+U403+U404+U411+U408+U410</f>
        <v>1594274.7</v>
      </c>
      <c r="V400" s="64" t="n">
        <f aca="false">V402+V403+V404+V411+V408+V410</f>
        <v>0</v>
      </c>
      <c r="W400" s="64" t="n">
        <f aca="false">W402+W403+W404+W411+W408+W410</f>
        <v>1594274.7</v>
      </c>
      <c r="X400" s="64" t="n">
        <f aca="false">X402+X403+X404+X411+X408+X410</f>
        <v>0</v>
      </c>
      <c r="Y400" s="64" t="n">
        <f aca="false">Y402+Y403+Y404+Y411+Y408+Y410</f>
        <v>1594274.7</v>
      </c>
      <c r="Z400" s="64" t="n">
        <f aca="false">Z402+Z403+Z404+Z411+Z408+Z410</f>
        <v>0</v>
      </c>
      <c r="AA400" s="64" t="n">
        <f aca="false">AA402+AA403+AA404+AA411+AA408+AA410</f>
        <v>1594274.7</v>
      </c>
      <c r="AB400" s="64" t="n">
        <f aca="false">AB402+AB403+AB404+AB411+AB408+AB410</f>
        <v>0</v>
      </c>
      <c r="AC400" s="64" t="n">
        <f aca="false">AC402+AC403+AC404+AC411+AC408+AC410</f>
        <v>1594274.7</v>
      </c>
      <c r="AD400" s="64" t="n">
        <f aca="false">AD402+AD403+AD404+AD411+AD408+AD410</f>
        <v>0</v>
      </c>
      <c r="AE400" s="64" t="n">
        <f aca="false">AE402+AE403+AE404+AE411+AE408+AE410</f>
        <v>1594274.7</v>
      </c>
      <c r="AF400" s="64" t="n">
        <f aca="false">AF402+AF403+AF404+AF411+AF408+AF410+AF406</f>
        <v>-40000</v>
      </c>
      <c r="AG400" s="64" t="n">
        <f aca="false">AG402+AG403+AG404+AG411+AG408+AG410+AG406</f>
        <v>1554274.7</v>
      </c>
      <c r="AH400" s="64" t="n">
        <f aca="false">AH402+AH403+AH404+AH411+AH408+AH410</f>
        <v>0</v>
      </c>
      <c r="AI400" s="64" t="n">
        <f aca="false">AI402+AI403+AI404+AI411+AI408+AI410+AI406</f>
        <v>1554274.7</v>
      </c>
      <c r="AJ400" s="64" t="n">
        <f aca="false">AJ402+AJ403+AJ404+AJ411+AJ408+AJ410</f>
        <v>0</v>
      </c>
      <c r="AK400" s="64" t="n">
        <f aca="false">AK402+AK403+AK404+AK411+AK408+AK410+AK406</f>
        <v>1554274.7</v>
      </c>
      <c r="AL400" s="64" t="n">
        <f aca="false">AL402+AL403+AL404+AL411+AL408+AL410</f>
        <v>0</v>
      </c>
      <c r="AM400" s="64" t="n">
        <f aca="false">AM402+AM403+AM404+AM411+AM408+AM410+AM406</f>
        <v>1554274.7</v>
      </c>
      <c r="AN400" s="64" t="n">
        <f aca="false">AN402+AN403+AN404+AN411+AN408+AN410</f>
        <v>0</v>
      </c>
      <c r="AO400" s="64" t="n">
        <f aca="false">AO402+AO403+AO404+AO411+AO408+AO410+AO406</f>
        <v>1554274.7</v>
      </c>
      <c r="AP400" s="64" t="n">
        <f aca="false">AP402+AP403+AP404+AP411+AP408+AP410+AP406</f>
        <v>-9299</v>
      </c>
      <c r="AQ400" s="64" t="n">
        <f aca="false">AQ402+AQ403+AQ404+AQ411+AQ408+AQ410+AQ406</f>
        <v>1544975.7</v>
      </c>
      <c r="AR400" s="64" t="n">
        <f aca="false">AR402+AR403+AR404+AR411+AR408+AR410+AR406</f>
        <v>0</v>
      </c>
      <c r="AS400" s="64" t="n">
        <f aca="false">AS402+AS403+AS404+AS411+AS408+AS410+AS406</f>
        <v>1544975.7</v>
      </c>
      <c r="AT400" s="64" t="n">
        <f aca="false">AT402+AT403+AT404+AT411+AT408+AT410+AT406</f>
        <v>300</v>
      </c>
      <c r="AU400" s="64" t="n">
        <f aca="false">AU402+AU403+AU404+AU411+AU408+AU410+AU406</f>
        <v>1545275.7</v>
      </c>
      <c r="AV400" s="64" t="n">
        <f aca="false">AV402+AV403+AV404+AV411+AV408+AV410+AV406</f>
        <v>0</v>
      </c>
      <c r="AW400" s="64" t="n">
        <f aca="false">AW402+AW403+AW404+AW411+AW408+AW410+AW406</f>
        <v>1545275.7</v>
      </c>
      <c r="AX400" s="64" t="n">
        <f aca="false">AX402+AX403+AX404+AX411+AX408+AX410+AX406</f>
        <v>0</v>
      </c>
      <c r="AY400" s="64" t="n">
        <f aca="false">AY402+AY403+AY404+AY411+AY408+AY410+AY406</f>
        <v>1545275.7</v>
      </c>
      <c r="AZ400" s="64" t="n">
        <f aca="false">AZ402+AZ403+AZ404+AZ411+AZ408+AZ410+AZ406</f>
        <v>0</v>
      </c>
      <c r="BA400" s="64" t="n">
        <f aca="false">BA402+BA403+BA404+BA411+BA408+BA410+BA406</f>
        <v>1545275.7</v>
      </c>
      <c r="BB400" s="64" t="n">
        <f aca="false">BB402+BB403+BB404+BB411+BB408+BB410+BB406</f>
        <v>0</v>
      </c>
      <c r="BC400" s="64" t="n">
        <f aca="false">BC402+BC403+BC404+BC411+BC408+BC410+BC406</f>
        <v>1545275.7</v>
      </c>
      <c r="BD400" s="64" t="n">
        <f aca="false">BD402+BD403+BD404+BD411+BD408+BD410+BD406</f>
        <v>0</v>
      </c>
      <c r="BE400" s="64" t="n">
        <f aca="false">BE402+BE403+BE404+BE411+BE408+BE410+BE406</f>
        <v>1545275.7</v>
      </c>
      <c r="BF400" s="64" t="n">
        <f aca="false">BF402+BF403+BF404+BF411+BF408+BF410+BF406</f>
        <v>0</v>
      </c>
      <c r="BG400" s="64" t="n">
        <f aca="false">BG402+BG403+BG404+BG411+BG408+BG410+BG406</f>
        <v>1545275.7</v>
      </c>
      <c r="BH400" s="64" t="n">
        <f aca="false">BH402+BH403+BH404+BH411+BH408+BH410+BH406</f>
        <v>1600000</v>
      </c>
      <c r="BI400" s="64" t="n">
        <f aca="false">BI402+BI403+BI404+BI411+BI408+BI410+BI406</f>
        <v>3145275.7</v>
      </c>
      <c r="BJ400" s="64" t="n">
        <f aca="false">BJ402+BJ403+BJ404+BJ411+BJ408+BJ410+BJ406</f>
        <v>0</v>
      </c>
      <c r="BK400" s="64" t="n">
        <f aca="false">BK402+BK403+BK404+BK411+BK408+BK410+BK406</f>
        <v>3145275.7</v>
      </c>
      <c r="BL400" s="64" t="n">
        <f aca="false">BL402+BL403+BL404+BL411+BL408+BL410+BL406</f>
        <v>0</v>
      </c>
      <c r="BM400" s="64" t="n">
        <f aca="false">BM402+BM403+BM404+BM411+BM408+BM410+BM406</f>
        <v>3145275.7</v>
      </c>
      <c r="BN400" s="64" t="n">
        <f aca="false">BN402+BN403+BN404+BN411+BN408+BN410+BN406</f>
        <v>0</v>
      </c>
      <c r="BO400" s="65" t="n">
        <f aca="false">BO402+BO403+BO404+BO411+BO408+BO410+BO406</f>
        <v>3145275.7</v>
      </c>
      <c r="BP400" s="65" t="n">
        <f aca="false">BP402+BP403+BP404+BP411+BP408+BP410+BP406</f>
        <v>2841435.9</v>
      </c>
      <c r="BQ400" s="3" t="n">
        <f aca="false">ROUND((BP400/BO400)*100,1)</f>
        <v>90.3</v>
      </c>
    </row>
    <row r="401" customFormat="false" ht="75" hidden="true" customHeight="false" outlineLevel="0" collapsed="false">
      <c r="A401" s="7" t="s">
        <v>193</v>
      </c>
      <c r="B401" s="47" t="s">
        <v>655</v>
      </c>
      <c r="C401" s="65"/>
      <c r="D401" s="64"/>
      <c r="E401" s="64"/>
      <c r="F401" s="64"/>
      <c r="G401" s="64"/>
      <c r="H401" s="64"/>
      <c r="I401" s="64"/>
      <c r="J401" s="64"/>
      <c r="K401" s="64"/>
      <c r="L401" s="64"/>
      <c r="M401" s="64"/>
      <c r="N401" s="64"/>
      <c r="O401" s="64"/>
      <c r="P401" s="64"/>
      <c r="Q401" s="64"/>
      <c r="R401" s="64"/>
      <c r="S401" s="64"/>
      <c r="T401" s="64"/>
      <c r="U401" s="64"/>
      <c r="V401" s="64"/>
      <c r="W401" s="64"/>
      <c r="X401" s="64"/>
      <c r="Y401" s="64"/>
      <c r="Z401" s="64"/>
      <c r="AA401" s="64"/>
      <c r="AB401" s="64"/>
      <c r="AC401" s="64"/>
      <c r="AD401" s="64"/>
      <c r="AE401" s="64"/>
      <c r="AF401" s="64"/>
      <c r="AG401" s="64"/>
      <c r="AH401" s="64"/>
      <c r="AI401" s="64"/>
      <c r="AJ401" s="64"/>
      <c r="AK401" s="64"/>
      <c r="AL401" s="64"/>
      <c r="AM401" s="64"/>
      <c r="AN401" s="64"/>
      <c r="AO401" s="64"/>
      <c r="AP401" s="64"/>
      <c r="AQ401" s="64"/>
      <c r="AR401" s="64"/>
      <c r="AS401" s="64"/>
      <c r="AT401" s="64"/>
      <c r="AU401" s="64"/>
      <c r="AV401" s="64"/>
      <c r="AW401" s="64"/>
      <c r="AX401" s="64"/>
      <c r="AY401" s="64"/>
      <c r="AZ401" s="64"/>
      <c r="BA401" s="64"/>
      <c r="BB401" s="64"/>
      <c r="BC401" s="64"/>
      <c r="BD401" s="64"/>
      <c r="BE401" s="64"/>
      <c r="BF401" s="64"/>
      <c r="BG401" s="64"/>
      <c r="BH401" s="64"/>
      <c r="BI401" s="64"/>
      <c r="BJ401" s="64"/>
      <c r="BK401" s="64"/>
      <c r="BL401" s="64"/>
      <c r="BM401" s="64"/>
      <c r="BN401" s="64"/>
      <c r="BO401" s="64"/>
      <c r="BP401" s="65"/>
      <c r="BQ401" s="24" t="e">
        <f aca="false">ROUND((BP401/BO401)*100,1)</f>
        <v>#DIV/0!</v>
      </c>
    </row>
    <row r="402" customFormat="false" ht="74.25" hidden="false" customHeight="true" outlineLevel="0" collapsed="false">
      <c r="A402" s="7"/>
      <c r="B402" s="47" t="s">
        <v>656</v>
      </c>
      <c r="C402" s="65" t="n">
        <v>86062</v>
      </c>
      <c r="D402" s="64"/>
      <c r="E402" s="64" t="n">
        <f aca="false">C402+D402</f>
        <v>86062</v>
      </c>
      <c r="F402" s="64"/>
      <c r="G402" s="64" t="n">
        <f aca="false">E402+F402</f>
        <v>86062</v>
      </c>
      <c r="H402" s="64"/>
      <c r="I402" s="64" t="n">
        <f aca="false">G402+H402</f>
        <v>86062</v>
      </c>
      <c r="J402" s="64"/>
      <c r="K402" s="64" t="n">
        <f aca="false">I402+J402</f>
        <v>86062</v>
      </c>
      <c r="L402" s="64"/>
      <c r="M402" s="64" t="n">
        <f aca="false">K402+L402</f>
        <v>86062</v>
      </c>
      <c r="N402" s="64"/>
      <c r="O402" s="64" t="n">
        <f aca="false">M402+N402</f>
        <v>86062</v>
      </c>
      <c r="P402" s="64"/>
      <c r="Q402" s="64" t="n">
        <f aca="false">O402+P402</f>
        <v>86062</v>
      </c>
      <c r="R402" s="64"/>
      <c r="S402" s="64" t="n">
        <f aca="false">Q402+R402</f>
        <v>86062</v>
      </c>
      <c r="T402" s="64"/>
      <c r="U402" s="64" t="n">
        <f aca="false">S402+T402</f>
        <v>86062</v>
      </c>
      <c r="V402" s="64"/>
      <c r="W402" s="64" t="n">
        <f aca="false">U402+V402</f>
        <v>86062</v>
      </c>
      <c r="X402" s="64"/>
      <c r="Y402" s="64" t="n">
        <f aca="false">W402+X402</f>
        <v>86062</v>
      </c>
      <c r="Z402" s="64"/>
      <c r="AA402" s="64" t="n">
        <f aca="false">Y402+Z402</f>
        <v>86062</v>
      </c>
      <c r="AB402" s="64"/>
      <c r="AC402" s="64" t="n">
        <f aca="false">AA402+AB402</f>
        <v>86062</v>
      </c>
      <c r="AD402" s="64"/>
      <c r="AE402" s="64" t="n">
        <f aca="false">AC402+AD402</f>
        <v>86062</v>
      </c>
      <c r="AF402" s="64"/>
      <c r="AG402" s="64" t="n">
        <f aca="false">AE402+AF402</f>
        <v>86062</v>
      </c>
      <c r="AH402" s="64"/>
      <c r="AI402" s="64" t="n">
        <f aca="false">AG402+AH402</f>
        <v>86062</v>
      </c>
      <c r="AJ402" s="64"/>
      <c r="AK402" s="64" t="n">
        <f aca="false">AI402+AJ402</f>
        <v>86062</v>
      </c>
      <c r="AL402" s="64"/>
      <c r="AM402" s="64" t="n">
        <f aca="false">AK402+AL402</f>
        <v>86062</v>
      </c>
      <c r="AN402" s="64"/>
      <c r="AO402" s="64" t="n">
        <f aca="false">AM402+AN402</f>
        <v>86062</v>
      </c>
      <c r="AP402" s="64"/>
      <c r="AQ402" s="64" t="n">
        <f aca="false">AO402+AP402</f>
        <v>86062</v>
      </c>
      <c r="AR402" s="64"/>
      <c r="AS402" s="64" t="n">
        <f aca="false">AQ402+AR402</f>
        <v>86062</v>
      </c>
      <c r="AT402" s="64"/>
      <c r="AU402" s="64" t="n">
        <f aca="false">AS402+AT402</f>
        <v>86062</v>
      </c>
      <c r="AV402" s="64"/>
      <c r="AW402" s="64" t="n">
        <f aca="false">AU402+AV402</f>
        <v>86062</v>
      </c>
      <c r="AX402" s="64"/>
      <c r="AY402" s="64" t="n">
        <f aca="false">AW402+AX402</f>
        <v>86062</v>
      </c>
      <c r="AZ402" s="64"/>
      <c r="BA402" s="64" t="n">
        <f aca="false">AY402+AZ402</f>
        <v>86062</v>
      </c>
      <c r="BB402" s="64"/>
      <c r="BC402" s="64" t="n">
        <f aca="false">BA402+BB402</f>
        <v>86062</v>
      </c>
      <c r="BD402" s="64"/>
      <c r="BE402" s="64" t="n">
        <f aca="false">BC402+BD402</f>
        <v>86062</v>
      </c>
      <c r="BF402" s="64"/>
      <c r="BG402" s="64" t="n">
        <f aca="false">BE402+BF402</f>
        <v>86062</v>
      </c>
      <c r="BH402" s="64"/>
      <c r="BI402" s="64" t="n">
        <f aca="false">BG402+BH402</f>
        <v>86062</v>
      </c>
      <c r="BJ402" s="64"/>
      <c r="BK402" s="64" t="n">
        <f aca="false">BI402+BJ402</f>
        <v>86062</v>
      </c>
      <c r="BL402" s="64"/>
      <c r="BM402" s="64" t="n">
        <f aca="false">BK402+BL402</f>
        <v>86062</v>
      </c>
      <c r="BN402" s="64"/>
      <c r="BO402" s="65" t="n">
        <v>86062</v>
      </c>
      <c r="BP402" s="65" t="n">
        <f aca="false">76643+9419</f>
        <v>86062</v>
      </c>
      <c r="BQ402" s="5" t="n">
        <f aca="false">ROUND((BP402/BO402)*100,1)</f>
        <v>100</v>
      </c>
    </row>
    <row r="403" customFormat="false" ht="126.75" hidden="false" customHeight="true" outlineLevel="0" collapsed="false">
      <c r="A403" s="7"/>
      <c r="B403" s="47" t="s">
        <v>657</v>
      </c>
      <c r="C403" s="65" t="n">
        <v>11885</v>
      </c>
      <c r="D403" s="64"/>
      <c r="E403" s="64" t="n">
        <f aca="false">C403+D403</f>
        <v>11885</v>
      </c>
      <c r="F403" s="64"/>
      <c r="G403" s="64" t="n">
        <f aca="false">E403+F403</f>
        <v>11885</v>
      </c>
      <c r="H403" s="64"/>
      <c r="I403" s="64" t="n">
        <f aca="false">G403+H403</f>
        <v>11885</v>
      </c>
      <c r="J403" s="64"/>
      <c r="K403" s="64" t="n">
        <f aca="false">I403+J403</f>
        <v>11885</v>
      </c>
      <c r="L403" s="64"/>
      <c r="M403" s="64" t="n">
        <f aca="false">K403+L403</f>
        <v>11885</v>
      </c>
      <c r="N403" s="64"/>
      <c r="O403" s="64" t="n">
        <f aca="false">M403+N403</f>
        <v>11885</v>
      </c>
      <c r="P403" s="64"/>
      <c r="Q403" s="64" t="n">
        <f aca="false">O403+P403</f>
        <v>11885</v>
      </c>
      <c r="R403" s="64"/>
      <c r="S403" s="64" t="n">
        <f aca="false">Q403+R403</f>
        <v>11885</v>
      </c>
      <c r="T403" s="64"/>
      <c r="U403" s="64" t="n">
        <f aca="false">S403+T403</f>
        <v>11885</v>
      </c>
      <c r="V403" s="64"/>
      <c r="W403" s="64" t="n">
        <f aca="false">U403+V403</f>
        <v>11885</v>
      </c>
      <c r="X403" s="64"/>
      <c r="Y403" s="64" t="n">
        <f aca="false">W403+X403</f>
        <v>11885</v>
      </c>
      <c r="Z403" s="64"/>
      <c r="AA403" s="64" t="n">
        <f aca="false">Y403+Z403</f>
        <v>11885</v>
      </c>
      <c r="AB403" s="64"/>
      <c r="AC403" s="64" t="n">
        <f aca="false">AA403+AB403</f>
        <v>11885</v>
      </c>
      <c r="AD403" s="64"/>
      <c r="AE403" s="64" t="n">
        <f aca="false">AC403+AD403</f>
        <v>11885</v>
      </c>
      <c r="AF403" s="64"/>
      <c r="AG403" s="64" t="n">
        <f aca="false">AE403+AF403</f>
        <v>11885</v>
      </c>
      <c r="AH403" s="64"/>
      <c r="AI403" s="64" t="n">
        <f aca="false">AG403+AH403</f>
        <v>11885</v>
      </c>
      <c r="AJ403" s="64"/>
      <c r="AK403" s="64" t="n">
        <f aca="false">AI403+AJ403</f>
        <v>11885</v>
      </c>
      <c r="AL403" s="64"/>
      <c r="AM403" s="64" t="n">
        <f aca="false">AK403+AL403</f>
        <v>11885</v>
      </c>
      <c r="AN403" s="64"/>
      <c r="AO403" s="64" t="n">
        <f aca="false">AM403+AN403</f>
        <v>11885</v>
      </c>
      <c r="AP403" s="64"/>
      <c r="AQ403" s="64" t="n">
        <f aca="false">AO403+AP403</f>
        <v>11885</v>
      </c>
      <c r="AR403" s="64"/>
      <c r="AS403" s="64" t="n">
        <f aca="false">AQ403+AR403</f>
        <v>11885</v>
      </c>
      <c r="AT403" s="64"/>
      <c r="AU403" s="64" t="n">
        <f aca="false">AS403+AT403</f>
        <v>11885</v>
      </c>
      <c r="AV403" s="64"/>
      <c r="AW403" s="64" t="n">
        <f aca="false">AU403+AV403</f>
        <v>11885</v>
      </c>
      <c r="AX403" s="64"/>
      <c r="AY403" s="64" t="n">
        <f aca="false">AW403+AX403</f>
        <v>11885</v>
      </c>
      <c r="AZ403" s="64"/>
      <c r="BA403" s="64" t="n">
        <f aca="false">AY403+AZ403</f>
        <v>11885</v>
      </c>
      <c r="BB403" s="64"/>
      <c r="BC403" s="64" t="n">
        <f aca="false">BA403+BB403</f>
        <v>11885</v>
      </c>
      <c r="BD403" s="64"/>
      <c r="BE403" s="64" t="n">
        <f aca="false">BC403+BD403</f>
        <v>11885</v>
      </c>
      <c r="BF403" s="64"/>
      <c r="BG403" s="64" t="n">
        <f aca="false">BE403+BF403</f>
        <v>11885</v>
      </c>
      <c r="BH403" s="64"/>
      <c r="BI403" s="64" t="n">
        <f aca="false">BG403+BH403</f>
        <v>11885</v>
      </c>
      <c r="BJ403" s="64"/>
      <c r="BK403" s="64" t="n">
        <f aca="false">BI403+BJ403</f>
        <v>11885</v>
      </c>
      <c r="BL403" s="64"/>
      <c r="BM403" s="64" t="n">
        <f aca="false">BK403+BL403</f>
        <v>11885</v>
      </c>
      <c r="BN403" s="64"/>
      <c r="BO403" s="65" t="n">
        <v>11885</v>
      </c>
      <c r="BP403" s="65" t="n">
        <v>11885</v>
      </c>
      <c r="BQ403" s="5" t="n">
        <f aca="false">ROUND((BP403/BO403)*100,1)</f>
        <v>100</v>
      </c>
    </row>
    <row r="404" customFormat="false" ht="37.5" hidden="false" customHeight="false" outlineLevel="0" collapsed="false">
      <c r="A404" s="7"/>
      <c r="B404" s="47" t="s">
        <v>658</v>
      </c>
      <c r="C404" s="65" t="n">
        <f aca="false">C407</f>
        <v>390785</v>
      </c>
      <c r="D404" s="64" t="n">
        <v>60000</v>
      </c>
      <c r="E404" s="64" t="n">
        <f aca="false">C404+D404</f>
        <v>450785</v>
      </c>
      <c r="F404" s="64"/>
      <c r="G404" s="64" t="n">
        <f aca="false">E404+F404</f>
        <v>450785</v>
      </c>
      <c r="H404" s="64"/>
      <c r="I404" s="64" t="n">
        <f aca="false">G404+H404</f>
        <v>450785</v>
      </c>
      <c r="J404" s="64"/>
      <c r="K404" s="64" t="n">
        <f aca="false">I404+J404</f>
        <v>450785</v>
      </c>
      <c r="L404" s="64"/>
      <c r="M404" s="64" t="n">
        <f aca="false">K404+L404</f>
        <v>450785</v>
      </c>
      <c r="N404" s="64"/>
      <c r="O404" s="64" t="n">
        <f aca="false">M404+N404</f>
        <v>450785</v>
      </c>
      <c r="P404" s="64"/>
      <c r="Q404" s="64" t="n">
        <f aca="false">O404+P404</f>
        <v>450785</v>
      </c>
      <c r="R404" s="64"/>
      <c r="S404" s="64" t="n">
        <f aca="false">Q404+R404</f>
        <v>450785</v>
      </c>
      <c r="T404" s="64"/>
      <c r="U404" s="64" t="n">
        <f aca="false">S404+T404</f>
        <v>450785</v>
      </c>
      <c r="V404" s="64"/>
      <c r="W404" s="64" t="n">
        <f aca="false">U404+V404</f>
        <v>450785</v>
      </c>
      <c r="X404" s="64"/>
      <c r="Y404" s="64" t="n">
        <f aca="false">W404+X404</f>
        <v>450785</v>
      </c>
      <c r="Z404" s="64"/>
      <c r="AA404" s="64" t="n">
        <f aca="false">Y404+Z404</f>
        <v>450785</v>
      </c>
      <c r="AB404" s="64"/>
      <c r="AC404" s="64" t="n">
        <f aca="false">AA404+AB404</f>
        <v>450785</v>
      </c>
      <c r="AD404" s="64"/>
      <c r="AE404" s="64" t="n">
        <f aca="false">AC404+AD404</f>
        <v>450785</v>
      </c>
      <c r="AF404" s="64" t="n">
        <v>-237637.1</v>
      </c>
      <c r="AG404" s="64" t="n">
        <f aca="false">AE404+AF404</f>
        <v>213147.9</v>
      </c>
      <c r="AH404" s="64"/>
      <c r="AI404" s="64" t="n">
        <f aca="false">AG404+AH404</f>
        <v>213147.9</v>
      </c>
      <c r="AJ404" s="64"/>
      <c r="AK404" s="64" t="n">
        <f aca="false">AI404+AJ404</f>
        <v>213147.9</v>
      </c>
      <c r="AL404" s="64"/>
      <c r="AM404" s="64" t="n">
        <f aca="false">AK404+AL404</f>
        <v>213147.9</v>
      </c>
      <c r="AN404" s="64"/>
      <c r="AO404" s="64" t="n">
        <f aca="false">AM404+AN404</f>
        <v>213147.9</v>
      </c>
      <c r="AP404" s="64"/>
      <c r="AQ404" s="64" t="n">
        <f aca="false">AO404+AP404</f>
        <v>213147.9</v>
      </c>
      <c r="AR404" s="64"/>
      <c r="AS404" s="64" t="n">
        <f aca="false">AQ404+AR404</f>
        <v>213147.9</v>
      </c>
      <c r="AT404" s="64"/>
      <c r="AU404" s="64" t="n">
        <f aca="false">AS404+AT404</f>
        <v>213147.9</v>
      </c>
      <c r="AV404" s="64"/>
      <c r="AW404" s="64" t="n">
        <f aca="false">AU404+AV404</f>
        <v>213147.9</v>
      </c>
      <c r="AX404" s="64"/>
      <c r="AY404" s="64" t="n">
        <f aca="false">AW404+AX404</f>
        <v>213147.9</v>
      </c>
      <c r="AZ404" s="64"/>
      <c r="BA404" s="64" t="n">
        <f aca="false">AY404+AZ404</f>
        <v>213147.9</v>
      </c>
      <c r="BB404" s="64"/>
      <c r="BC404" s="64" t="n">
        <f aca="false">BA404+BB404</f>
        <v>213147.9</v>
      </c>
      <c r="BD404" s="64"/>
      <c r="BE404" s="64" t="n">
        <f aca="false">BC404+BD404</f>
        <v>213147.9</v>
      </c>
      <c r="BF404" s="64"/>
      <c r="BG404" s="64" t="n">
        <f aca="false">BE404+BF404</f>
        <v>213147.9</v>
      </c>
      <c r="BH404" s="64"/>
      <c r="BI404" s="64" t="n">
        <f aca="false">BG404+BH404</f>
        <v>213147.9</v>
      </c>
      <c r="BJ404" s="64"/>
      <c r="BK404" s="64" t="n">
        <f aca="false">BI404+BJ404</f>
        <v>213147.9</v>
      </c>
      <c r="BL404" s="64"/>
      <c r="BM404" s="64" t="n">
        <f aca="false">BK404+BL404</f>
        <v>213147.9</v>
      </c>
      <c r="BN404" s="64"/>
      <c r="BO404" s="65" t="n">
        <v>213147.9</v>
      </c>
      <c r="BP404" s="65" t="n">
        <v>213147.9</v>
      </c>
      <c r="BQ404" s="5" t="n">
        <f aca="false">ROUND((BP404/BO404)*100,1)</f>
        <v>100</v>
      </c>
    </row>
    <row r="405" customFormat="false" ht="18.75" hidden="true" customHeight="false" outlineLevel="0" collapsed="false">
      <c r="A405" s="7"/>
      <c r="B405" s="46" t="s">
        <v>659</v>
      </c>
      <c r="C405" s="71" t="n">
        <v>390785</v>
      </c>
      <c r="D405" s="64"/>
      <c r="E405" s="64"/>
      <c r="F405" s="64"/>
      <c r="G405" s="64"/>
      <c r="H405" s="64"/>
      <c r="I405" s="64"/>
      <c r="J405" s="64"/>
      <c r="K405" s="64"/>
      <c r="L405" s="64"/>
      <c r="M405" s="64"/>
      <c r="N405" s="64"/>
      <c r="O405" s="64"/>
      <c r="P405" s="64"/>
      <c r="Q405" s="64"/>
      <c r="R405" s="64"/>
      <c r="S405" s="64"/>
      <c r="T405" s="64"/>
      <c r="U405" s="64"/>
      <c r="V405" s="64"/>
      <c r="W405" s="64"/>
      <c r="X405" s="64"/>
      <c r="Y405" s="64"/>
      <c r="Z405" s="64"/>
      <c r="AA405" s="64"/>
      <c r="AB405" s="64"/>
      <c r="AC405" s="64"/>
      <c r="AD405" s="64"/>
      <c r="AE405" s="64"/>
      <c r="AF405" s="64"/>
      <c r="AG405" s="64"/>
      <c r="AH405" s="64"/>
      <c r="AI405" s="64"/>
      <c r="AJ405" s="64"/>
      <c r="AK405" s="64"/>
      <c r="AL405" s="64"/>
      <c r="AM405" s="64"/>
      <c r="AN405" s="64"/>
      <c r="AO405" s="64"/>
      <c r="AP405" s="64"/>
      <c r="AQ405" s="64"/>
      <c r="AR405" s="64"/>
      <c r="AS405" s="64"/>
      <c r="AT405" s="64"/>
      <c r="AU405" s="64"/>
      <c r="AV405" s="64"/>
      <c r="AW405" s="64"/>
      <c r="AX405" s="64"/>
      <c r="AY405" s="64"/>
      <c r="AZ405" s="64"/>
      <c r="BA405" s="64"/>
      <c r="BB405" s="64"/>
      <c r="BC405" s="64"/>
      <c r="BD405" s="64"/>
      <c r="BE405" s="64"/>
      <c r="BF405" s="64"/>
      <c r="BG405" s="64"/>
      <c r="BH405" s="64"/>
      <c r="BI405" s="64"/>
      <c r="BJ405" s="64"/>
      <c r="BK405" s="64"/>
      <c r="BL405" s="64"/>
      <c r="BM405" s="64"/>
      <c r="BN405" s="64"/>
      <c r="BO405" s="65"/>
      <c r="BP405" s="65"/>
    </row>
    <row r="406" customFormat="false" ht="18.75" hidden="false" customHeight="false" outlineLevel="0" collapsed="false">
      <c r="A406" s="7"/>
      <c r="B406" s="47" t="s">
        <v>660</v>
      </c>
      <c r="C406" s="65"/>
      <c r="D406" s="64"/>
      <c r="E406" s="64"/>
      <c r="F406" s="64"/>
      <c r="G406" s="64"/>
      <c r="H406" s="64"/>
      <c r="I406" s="64"/>
      <c r="J406" s="64"/>
      <c r="K406" s="64"/>
      <c r="L406" s="64"/>
      <c r="M406" s="64"/>
      <c r="N406" s="64"/>
      <c r="O406" s="64"/>
      <c r="P406" s="64"/>
      <c r="Q406" s="64"/>
      <c r="R406" s="64"/>
      <c r="S406" s="64"/>
      <c r="T406" s="64"/>
      <c r="U406" s="64"/>
      <c r="V406" s="64"/>
      <c r="W406" s="64"/>
      <c r="X406" s="64"/>
      <c r="Y406" s="64"/>
      <c r="Z406" s="64"/>
      <c r="AA406" s="64"/>
      <c r="AB406" s="64"/>
      <c r="AC406" s="64"/>
      <c r="AD406" s="64"/>
      <c r="AE406" s="64"/>
      <c r="AF406" s="64" t="n">
        <v>197637.1</v>
      </c>
      <c r="AG406" s="64" t="n">
        <f aca="false">AE406+AF406</f>
        <v>197637.1</v>
      </c>
      <c r="AH406" s="64"/>
      <c r="AI406" s="64" t="n">
        <f aca="false">AG406+AH406</f>
        <v>197637.1</v>
      </c>
      <c r="AJ406" s="64"/>
      <c r="AK406" s="64" t="n">
        <f aca="false">AI406+AJ406</f>
        <v>197637.1</v>
      </c>
      <c r="AL406" s="64"/>
      <c r="AM406" s="64" t="n">
        <f aca="false">AK406+AL406</f>
        <v>197637.1</v>
      </c>
      <c r="AN406" s="64"/>
      <c r="AO406" s="64" t="n">
        <f aca="false">AM406+AN406</f>
        <v>197637.1</v>
      </c>
      <c r="AP406" s="64" t="n">
        <v>-9299</v>
      </c>
      <c r="AQ406" s="64" t="n">
        <f aca="false">AO406+AP406</f>
        <v>188338.1</v>
      </c>
      <c r="AR406" s="64"/>
      <c r="AS406" s="64" t="n">
        <f aca="false">AQ406+AR406</f>
        <v>188338.1</v>
      </c>
      <c r="AT406" s="64" t="n">
        <v>300</v>
      </c>
      <c r="AU406" s="64" t="n">
        <f aca="false">AS406+AT406</f>
        <v>188638.1</v>
      </c>
      <c r="AV406" s="64"/>
      <c r="AW406" s="64" t="n">
        <f aca="false">AU406+AV406</f>
        <v>188638.1</v>
      </c>
      <c r="AX406" s="64"/>
      <c r="AY406" s="64" t="n">
        <f aca="false">AW406+AX406</f>
        <v>188638.1</v>
      </c>
      <c r="AZ406" s="64"/>
      <c r="BA406" s="64" t="n">
        <f aca="false">AY406+AZ406</f>
        <v>188638.1</v>
      </c>
      <c r="BB406" s="64"/>
      <c r="BC406" s="64" t="n">
        <f aca="false">BA406+BB406</f>
        <v>188638.1</v>
      </c>
      <c r="BD406" s="64"/>
      <c r="BE406" s="64" t="n">
        <f aca="false">BC406+BD406</f>
        <v>188638.1</v>
      </c>
      <c r="BF406" s="64"/>
      <c r="BG406" s="64" t="n">
        <f aca="false">BE406+BF406</f>
        <v>188638.1</v>
      </c>
      <c r="BH406" s="64"/>
      <c r="BI406" s="64" t="n">
        <f aca="false">BG406+BH406</f>
        <v>188638.1</v>
      </c>
      <c r="BJ406" s="64"/>
      <c r="BK406" s="64" t="n">
        <f aca="false">BI406+BJ406</f>
        <v>188638.1</v>
      </c>
      <c r="BL406" s="64"/>
      <c r="BM406" s="64" t="n">
        <f aca="false">BK406+BL406</f>
        <v>188638.1</v>
      </c>
      <c r="BN406" s="64"/>
      <c r="BO406" s="65" t="n">
        <v>188638.1</v>
      </c>
      <c r="BP406" s="65" t="n">
        <v>187579.9</v>
      </c>
      <c r="BQ406" s="3" t="n">
        <f aca="false">ROUND((BP406/BO406)*100,1)</f>
        <v>99.4</v>
      </c>
    </row>
    <row r="407" customFormat="false" ht="18.75" hidden="true" customHeight="false" outlineLevel="0" collapsed="false">
      <c r="A407" s="7"/>
      <c r="B407" s="46" t="s">
        <v>659</v>
      </c>
      <c r="C407" s="71" t="n">
        <v>390785</v>
      </c>
      <c r="D407" s="72" t="n">
        <v>-390785</v>
      </c>
      <c r="E407" s="72" t="n">
        <f aca="false">C407+D407</f>
        <v>0</v>
      </c>
      <c r="F407" s="72"/>
      <c r="G407" s="72" t="n">
        <f aca="false">E407+F407</f>
        <v>0</v>
      </c>
      <c r="H407" s="72"/>
      <c r="I407" s="72" t="n">
        <f aca="false">G407+H407</f>
        <v>0</v>
      </c>
      <c r="J407" s="72"/>
      <c r="K407" s="72" t="n">
        <f aca="false">I407+J407</f>
        <v>0</v>
      </c>
      <c r="L407" s="72"/>
      <c r="M407" s="72" t="n">
        <f aca="false">K407+L407</f>
        <v>0</v>
      </c>
      <c r="N407" s="72"/>
      <c r="O407" s="72" t="n">
        <f aca="false">M407+N407</f>
        <v>0</v>
      </c>
      <c r="P407" s="72"/>
      <c r="Q407" s="72" t="n">
        <f aca="false">O407+P407</f>
        <v>0</v>
      </c>
      <c r="R407" s="72"/>
      <c r="S407" s="72" t="n">
        <f aca="false">Q407+R407</f>
        <v>0</v>
      </c>
      <c r="T407" s="72"/>
      <c r="U407" s="72" t="n">
        <f aca="false">S407+T407</f>
        <v>0</v>
      </c>
      <c r="V407" s="72"/>
      <c r="W407" s="72" t="n">
        <f aca="false">U407+V407</f>
        <v>0</v>
      </c>
      <c r="X407" s="72"/>
      <c r="Y407" s="72" t="n">
        <f aca="false">W407+X407</f>
        <v>0</v>
      </c>
      <c r="Z407" s="72"/>
      <c r="AA407" s="72" t="n">
        <f aca="false">Y407+Z407</f>
        <v>0</v>
      </c>
      <c r="AB407" s="72"/>
      <c r="AC407" s="72" t="n">
        <f aca="false">AA407+AB407</f>
        <v>0</v>
      </c>
      <c r="AD407" s="72"/>
      <c r="AE407" s="72" t="n">
        <f aca="false">AC407+AD407</f>
        <v>0</v>
      </c>
      <c r="AF407" s="72"/>
      <c r="AG407" s="72" t="n">
        <f aca="false">AE407+AF407</f>
        <v>0</v>
      </c>
      <c r="AH407" s="72"/>
      <c r="AI407" s="72" t="n">
        <f aca="false">AG407+AH407</f>
        <v>0</v>
      </c>
      <c r="AJ407" s="72"/>
      <c r="AK407" s="72" t="n">
        <f aca="false">AI407+AJ407</f>
        <v>0</v>
      </c>
      <c r="AL407" s="72"/>
      <c r="AM407" s="72" t="n">
        <f aca="false">AK407+AL407</f>
        <v>0</v>
      </c>
      <c r="AN407" s="72"/>
      <c r="AO407" s="72" t="n">
        <f aca="false">AM407+AN407</f>
        <v>0</v>
      </c>
      <c r="AP407" s="72"/>
      <c r="AQ407" s="72" t="n">
        <f aca="false">AO407+AP407</f>
        <v>0</v>
      </c>
      <c r="AR407" s="72"/>
      <c r="AS407" s="72" t="n">
        <f aca="false">AQ407+AR407</f>
        <v>0</v>
      </c>
      <c r="AT407" s="72"/>
      <c r="AU407" s="72" t="n">
        <f aca="false">AS407+AT407</f>
        <v>0</v>
      </c>
      <c r="AV407" s="72"/>
      <c r="AW407" s="72" t="n">
        <f aca="false">AU407+AV407</f>
        <v>0</v>
      </c>
      <c r="AX407" s="72"/>
      <c r="AY407" s="72" t="n">
        <f aca="false">AW407+AX407</f>
        <v>0</v>
      </c>
      <c r="AZ407" s="72"/>
      <c r="BA407" s="72" t="n">
        <f aca="false">AY407+AZ407</f>
        <v>0</v>
      </c>
      <c r="BB407" s="72"/>
      <c r="BC407" s="72" t="n">
        <f aca="false">BA407+BB407</f>
        <v>0</v>
      </c>
      <c r="BD407" s="72"/>
      <c r="BE407" s="72" t="n">
        <f aca="false">BC407+BD407</f>
        <v>0</v>
      </c>
      <c r="BF407" s="72"/>
      <c r="BG407" s="72" t="n">
        <f aca="false">BE407+BF407</f>
        <v>0</v>
      </c>
      <c r="BH407" s="72"/>
      <c r="BI407" s="72" t="n">
        <f aca="false">BG407+BH407</f>
        <v>0</v>
      </c>
      <c r="BJ407" s="72"/>
      <c r="BK407" s="72" t="n">
        <f aca="false">BI407+BJ407</f>
        <v>0</v>
      </c>
      <c r="BL407" s="72"/>
      <c r="BM407" s="72" t="n">
        <f aca="false">BK407+BL407</f>
        <v>0</v>
      </c>
      <c r="BN407" s="72"/>
      <c r="BO407" s="72" t="n">
        <f aca="false">BM407+BN407</f>
        <v>0</v>
      </c>
      <c r="BP407" s="71"/>
      <c r="BQ407" s="3" t="e">
        <f aca="false">ROUND((BP407/BO407)*100,1)</f>
        <v>#DIV/0!</v>
      </c>
    </row>
    <row r="408" customFormat="false" ht="96" hidden="false" customHeight="true" outlineLevel="0" collapsed="false">
      <c r="A408" s="7"/>
      <c r="B408" s="47" t="s">
        <v>661</v>
      </c>
      <c r="C408" s="65"/>
      <c r="D408" s="64" t="n">
        <v>1000000</v>
      </c>
      <c r="E408" s="64" t="n">
        <f aca="false">C408+D408</f>
        <v>1000000</v>
      </c>
      <c r="F408" s="64"/>
      <c r="G408" s="64" t="n">
        <f aca="false">E408+F408</f>
        <v>1000000</v>
      </c>
      <c r="H408" s="64"/>
      <c r="I408" s="64" t="n">
        <f aca="false">G408+H408</f>
        <v>1000000</v>
      </c>
      <c r="J408" s="64"/>
      <c r="K408" s="64" t="n">
        <f aca="false">I408+J408</f>
        <v>1000000</v>
      </c>
      <c r="L408" s="64"/>
      <c r="M408" s="64" t="n">
        <f aca="false">K408+L408</f>
        <v>1000000</v>
      </c>
      <c r="N408" s="64"/>
      <c r="O408" s="64" t="n">
        <f aca="false">M408+N408</f>
        <v>1000000</v>
      </c>
      <c r="P408" s="64"/>
      <c r="Q408" s="64" t="n">
        <f aca="false">O408+P408</f>
        <v>1000000</v>
      </c>
      <c r="R408" s="64"/>
      <c r="S408" s="64" t="n">
        <f aca="false">Q408+R408</f>
        <v>1000000</v>
      </c>
      <c r="T408" s="64"/>
      <c r="U408" s="64" t="n">
        <f aca="false">S408+T408</f>
        <v>1000000</v>
      </c>
      <c r="V408" s="64"/>
      <c r="W408" s="64" t="n">
        <f aca="false">U408+V408</f>
        <v>1000000</v>
      </c>
      <c r="X408" s="64"/>
      <c r="Y408" s="64" t="n">
        <f aca="false">W408+X408</f>
        <v>1000000</v>
      </c>
      <c r="Z408" s="64"/>
      <c r="AA408" s="64" t="n">
        <f aca="false">Y408+Z408</f>
        <v>1000000</v>
      </c>
      <c r="AB408" s="64"/>
      <c r="AC408" s="64" t="n">
        <f aca="false">AA408+AB408</f>
        <v>1000000</v>
      </c>
      <c r="AD408" s="64"/>
      <c r="AE408" s="64" t="n">
        <f aca="false">AC408+AD408</f>
        <v>1000000</v>
      </c>
      <c r="AF408" s="64"/>
      <c r="AG408" s="64" t="n">
        <f aca="false">AE408+AF408</f>
        <v>1000000</v>
      </c>
      <c r="AH408" s="64"/>
      <c r="AI408" s="64" t="n">
        <f aca="false">AG408+AH408</f>
        <v>1000000</v>
      </c>
      <c r="AJ408" s="64"/>
      <c r="AK408" s="64" t="n">
        <f aca="false">AI408+AJ408</f>
        <v>1000000</v>
      </c>
      <c r="AL408" s="64"/>
      <c r="AM408" s="64" t="n">
        <f aca="false">AK408+AL408</f>
        <v>1000000</v>
      </c>
      <c r="AN408" s="64"/>
      <c r="AO408" s="64" t="n">
        <f aca="false">AM408+AN408</f>
        <v>1000000</v>
      </c>
      <c r="AP408" s="64"/>
      <c r="AQ408" s="64" t="n">
        <f aca="false">AO408+AP408</f>
        <v>1000000</v>
      </c>
      <c r="AR408" s="64"/>
      <c r="AS408" s="64" t="n">
        <f aca="false">AQ408+AR408</f>
        <v>1000000</v>
      </c>
      <c r="AT408" s="64"/>
      <c r="AU408" s="64" t="n">
        <f aca="false">AS408+AT408</f>
        <v>1000000</v>
      </c>
      <c r="AV408" s="64"/>
      <c r="AW408" s="64" t="n">
        <f aca="false">AU408+AV408</f>
        <v>1000000</v>
      </c>
      <c r="AX408" s="64"/>
      <c r="AY408" s="64" t="n">
        <f aca="false">AW408+AX408</f>
        <v>1000000</v>
      </c>
      <c r="AZ408" s="64"/>
      <c r="BA408" s="64" t="n">
        <f aca="false">AY408+AZ408</f>
        <v>1000000</v>
      </c>
      <c r="BB408" s="64"/>
      <c r="BC408" s="64" t="n">
        <f aca="false">BA408+BB408</f>
        <v>1000000</v>
      </c>
      <c r="BD408" s="64"/>
      <c r="BE408" s="64" t="n">
        <f aca="false">BC408+BD408</f>
        <v>1000000</v>
      </c>
      <c r="BF408" s="64"/>
      <c r="BG408" s="64" t="n">
        <f aca="false">BE408+BF408</f>
        <v>1000000</v>
      </c>
      <c r="BH408" s="64" t="n">
        <v>1600000</v>
      </c>
      <c r="BI408" s="64" t="n">
        <f aca="false">BG408+BH408</f>
        <v>2600000</v>
      </c>
      <c r="BJ408" s="64"/>
      <c r="BK408" s="64" t="n">
        <f aca="false">BI408+BJ408</f>
        <v>2600000</v>
      </c>
      <c r="BL408" s="64"/>
      <c r="BM408" s="64" t="n">
        <f aca="false">BK408+BL408</f>
        <v>2600000</v>
      </c>
      <c r="BN408" s="64"/>
      <c r="BO408" s="65" t="n">
        <v>2600000</v>
      </c>
      <c r="BP408" s="65" t="n">
        <v>2298965.3</v>
      </c>
      <c r="BQ408" s="3" t="n">
        <f aca="false">ROUND((BP408/BO408)*100,1)</f>
        <v>88.4</v>
      </c>
    </row>
    <row r="409" customFormat="false" ht="99" hidden="true" customHeight="true" outlineLevel="0" collapsed="false">
      <c r="A409" s="7" t="s">
        <v>193</v>
      </c>
      <c r="B409" s="47" t="s">
        <v>662</v>
      </c>
      <c r="C409" s="65"/>
      <c r="D409" s="64"/>
      <c r="E409" s="64"/>
      <c r="F409" s="64"/>
      <c r="G409" s="64"/>
      <c r="H409" s="64"/>
      <c r="I409" s="64"/>
      <c r="J409" s="64"/>
      <c r="K409" s="64"/>
      <c r="L409" s="64"/>
      <c r="M409" s="64"/>
      <c r="N409" s="64"/>
      <c r="O409" s="64"/>
      <c r="P409" s="64"/>
      <c r="Q409" s="64"/>
      <c r="R409" s="64"/>
      <c r="S409" s="64"/>
      <c r="T409" s="64"/>
      <c r="U409" s="64"/>
      <c r="V409" s="64"/>
      <c r="W409" s="64"/>
      <c r="X409" s="64"/>
      <c r="Y409" s="64"/>
      <c r="Z409" s="64"/>
      <c r="AA409" s="64"/>
      <c r="AB409" s="64"/>
      <c r="AC409" s="64"/>
      <c r="AD409" s="64"/>
      <c r="AE409" s="64"/>
      <c r="AF409" s="64"/>
      <c r="AG409" s="64"/>
      <c r="AH409" s="64"/>
      <c r="AI409" s="64"/>
      <c r="AJ409" s="64"/>
      <c r="AK409" s="64"/>
      <c r="AL409" s="64"/>
      <c r="AM409" s="64"/>
      <c r="AN409" s="64"/>
      <c r="AO409" s="64"/>
      <c r="AP409" s="64"/>
      <c r="AQ409" s="64"/>
      <c r="AR409" s="64"/>
      <c r="AS409" s="64"/>
      <c r="AT409" s="64"/>
      <c r="AU409" s="64"/>
      <c r="AV409" s="64"/>
      <c r="AW409" s="64"/>
      <c r="AX409" s="64"/>
      <c r="AY409" s="64"/>
      <c r="AZ409" s="64"/>
      <c r="BA409" s="64"/>
      <c r="BB409" s="64"/>
      <c r="BC409" s="64"/>
      <c r="BD409" s="64"/>
      <c r="BE409" s="64"/>
      <c r="BF409" s="64"/>
      <c r="BG409" s="64"/>
      <c r="BH409" s="64"/>
      <c r="BI409" s="64"/>
      <c r="BJ409" s="64"/>
      <c r="BK409" s="64"/>
      <c r="BL409" s="64"/>
      <c r="BM409" s="64"/>
      <c r="BN409" s="64"/>
      <c r="BO409" s="64"/>
      <c r="BP409" s="65"/>
      <c r="BQ409" s="24" t="e">
        <f aca="false">ROUND((BP409/BO409)*100,1)</f>
        <v>#DIV/0!</v>
      </c>
    </row>
    <row r="410" customFormat="false" ht="107.25" hidden="false" customHeight="true" outlineLevel="0" collapsed="false">
      <c r="A410" s="7"/>
      <c r="B410" s="47" t="s">
        <v>663</v>
      </c>
      <c r="C410" s="65"/>
      <c r="D410" s="64" t="n">
        <v>10039.6</v>
      </c>
      <c r="E410" s="64" t="n">
        <f aca="false">C410+D410</f>
        <v>10039.6</v>
      </c>
      <c r="F410" s="64"/>
      <c r="G410" s="64" t="n">
        <f aca="false">E410+F410</f>
        <v>10039.6</v>
      </c>
      <c r="H410" s="64"/>
      <c r="I410" s="64" t="n">
        <f aca="false">G410+H410</f>
        <v>10039.6</v>
      </c>
      <c r="J410" s="64"/>
      <c r="K410" s="64" t="n">
        <f aca="false">I410+J410</f>
        <v>10039.6</v>
      </c>
      <c r="L410" s="64"/>
      <c r="M410" s="64" t="n">
        <f aca="false">K410+L410</f>
        <v>10039.6</v>
      </c>
      <c r="N410" s="64" t="n">
        <v>9616</v>
      </c>
      <c r="O410" s="64" t="n">
        <f aca="false">M410+N410</f>
        <v>19655.6</v>
      </c>
      <c r="P410" s="64" t="n">
        <v>19230.7</v>
      </c>
      <c r="Q410" s="64" t="n">
        <f aca="false">O410+P410</f>
        <v>38886.3</v>
      </c>
      <c r="R410" s="64"/>
      <c r="S410" s="64" t="n">
        <f aca="false">Q410+R410</f>
        <v>38886.3</v>
      </c>
      <c r="T410" s="64"/>
      <c r="U410" s="64" t="n">
        <f aca="false">S410+T410</f>
        <v>38886.3</v>
      </c>
      <c r="V410" s="64"/>
      <c r="W410" s="64" t="n">
        <f aca="false">U410+V410</f>
        <v>38886.3</v>
      </c>
      <c r="X410" s="64"/>
      <c r="Y410" s="64" t="n">
        <f aca="false">W410+X410</f>
        <v>38886.3</v>
      </c>
      <c r="Z410" s="64"/>
      <c r="AA410" s="64" t="n">
        <f aca="false">Y410+Z410</f>
        <v>38886.3</v>
      </c>
      <c r="AB410" s="64"/>
      <c r="AC410" s="64" t="n">
        <f aca="false">AA410+AB410</f>
        <v>38886.3</v>
      </c>
      <c r="AD410" s="64"/>
      <c r="AE410" s="64" t="n">
        <f aca="false">AC410+AD410</f>
        <v>38886.3</v>
      </c>
      <c r="AF410" s="64"/>
      <c r="AG410" s="64" t="n">
        <f aca="false">AE410+AF410</f>
        <v>38886.3</v>
      </c>
      <c r="AH410" s="64"/>
      <c r="AI410" s="64" t="n">
        <f aca="false">AG410+AH410</f>
        <v>38886.3</v>
      </c>
      <c r="AJ410" s="64"/>
      <c r="AK410" s="64" t="n">
        <f aca="false">AI410+AJ410</f>
        <v>38886.3</v>
      </c>
      <c r="AL410" s="64"/>
      <c r="AM410" s="64" t="n">
        <f aca="false">AK410+AL410</f>
        <v>38886.3</v>
      </c>
      <c r="AN410" s="64"/>
      <c r="AO410" s="64" t="n">
        <f aca="false">AM410+AN410</f>
        <v>38886.3</v>
      </c>
      <c r="AP410" s="64"/>
      <c r="AQ410" s="64" t="n">
        <f aca="false">AO410+AP410</f>
        <v>38886.3</v>
      </c>
      <c r="AR410" s="64"/>
      <c r="AS410" s="64" t="n">
        <f aca="false">AQ410+AR410</f>
        <v>38886.3</v>
      </c>
      <c r="AT410" s="64"/>
      <c r="AU410" s="64" t="n">
        <f aca="false">AS410+AT410</f>
        <v>38886.3</v>
      </c>
      <c r="AV410" s="64"/>
      <c r="AW410" s="64" t="n">
        <f aca="false">AU410+AV410</f>
        <v>38886.3</v>
      </c>
      <c r="AX410" s="64"/>
      <c r="AY410" s="64" t="n">
        <f aca="false">AW410+AX410</f>
        <v>38886.3</v>
      </c>
      <c r="AZ410" s="64"/>
      <c r="BA410" s="64" t="n">
        <f aca="false">AY410+AZ410</f>
        <v>38886.3</v>
      </c>
      <c r="BB410" s="64"/>
      <c r="BC410" s="64" t="n">
        <f aca="false">BA410+BB410</f>
        <v>38886.3</v>
      </c>
      <c r="BD410" s="64"/>
      <c r="BE410" s="64" t="n">
        <f aca="false">BC410+BD410</f>
        <v>38886.3</v>
      </c>
      <c r="BF410" s="64"/>
      <c r="BG410" s="64" t="n">
        <f aca="false">BE410+BF410</f>
        <v>38886.3</v>
      </c>
      <c r="BH410" s="64"/>
      <c r="BI410" s="64" t="n">
        <f aca="false">BG410+BH410</f>
        <v>38886.3</v>
      </c>
      <c r="BJ410" s="64"/>
      <c r="BK410" s="64" t="n">
        <f aca="false">BI410+BJ410</f>
        <v>38886.3</v>
      </c>
      <c r="BL410" s="64"/>
      <c r="BM410" s="64" t="n">
        <f aca="false">BK410+BL410</f>
        <v>38886.3</v>
      </c>
      <c r="BN410" s="64"/>
      <c r="BO410" s="65" t="n">
        <v>38886.3</v>
      </c>
      <c r="BP410" s="65" t="n">
        <v>38886.3</v>
      </c>
      <c r="BQ410" s="5" t="n">
        <f aca="false">ROUND((BP410/BO410)*100,1)</f>
        <v>100</v>
      </c>
    </row>
    <row r="411" customFormat="false" ht="21" hidden="false" customHeight="true" outlineLevel="0" collapsed="false">
      <c r="A411" s="7"/>
      <c r="B411" s="47" t="s">
        <v>526</v>
      </c>
      <c r="C411" s="65" t="n">
        <f aca="false">9078-928.6</f>
        <v>8149.4</v>
      </c>
      <c r="D411" s="64"/>
      <c r="E411" s="64" t="n">
        <f aca="false">C411+D411</f>
        <v>8149.4</v>
      </c>
      <c r="F411" s="64" t="n">
        <v>-243</v>
      </c>
      <c r="G411" s="64" t="n">
        <f aca="false">E411+F411</f>
        <v>7906.4</v>
      </c>
      <c r="H411" s="64"/>
      <c r="I411" s="64" t="n">
        <f aca="false">G411+H411</f>
        <v>7906.4</v>
      </c>
      <c r="J411" s="64"/>
      <c r="K411" s="64" t="n">
        <f aca="false">I411+J411</f>
        <v>7906.4</v>
      </c>
      <c r="L411" s="64"/>
      <c r="M411" s="64" t="n">
        <f aca="false">K411+L411</f>
        <v>7906.4</v>
      </c>
      <c r="N411" s="64"/>
      <c r="O411" s="64" t="n">
        <f aca="false">M411+N411</f>
        <v>7906.4</v>
      </c>
      <c r="P411" s="64" t="n">
        <v>-1250</v>
      </c>
      <c r="Q411" s="64" t="n">
        <f aca="false">O411+P411</f>
        <v>6656.4</v>
      </c>
      <c r="R411" s="64"/>
      <c r="S411" s="64" t="n">
        <f aca="false">Q411+R411</f>
        <v>6656.4</v>
      </c>
      <c r="T411" s="64"/>
      <c r="U411" s="64" t="n">
        <f aca="false">S411+T411</f>
        <v>6656.4</v>
      </c>
      <c r="V411" s="64"/>
      <c r="W411" s="64" t="n">
        <f aca="false">U411+V411</f>
        <v>6656.4</v>
      </c>
      <c r="X411" s="64"/>
      <c r="Y411" s="64" t="n">
        <f aca="false">W411+X411</f>
        <v>6656.4</v>
      </c>
      <c r="Z411" s="64"/>
      <c r="AA411" s="64" t="n">
        <f aca="false">Y411+Z411</f>
        <v>6656.4</v>
      </c>
      <c r="AB411" s="64"/>
      <c r="AC411" s="64" t="n">
        <f aca="false">AA411+AB411</f>
        <v>6656.4</v>
      </c>
      <c r="AD411" s="64"/>
      <c r="AE411" s="64" t="n">
        <f aca="false">AC411+AD411</f>
        <v>6656.4</v>
      </c>
      <c r="AF411" s="64"/>
      <c r="AG411" s="64" t="n">
        <f aca="false">AE411+AF411</f>
        <v>6656.4</v>
      </c>
      <c r="AH411" s="64"/>
      <c r="AI411" s="64" t="n">
        <f aca="false">AG411+AH411</f>
        <v>6656.4</v>
      </c>
      <c r="AJ411" s="64"/>
      <c r="AK411" s="64" t="n">
        <f aca="false">AI411+AJ411</f>
        <v>6656.4</v>
      </c>
      <c r="AL411" s="64"/>
      <c r="AM411" s="64" t="n">
        <f aca="false">AK411+AL411</f>
        <v>6656.4</v>
      </c>
      <c r="AN411" s="64"/>
      <c r="AO411" s="64" t="n">
        <f aca="false">AM411+AN411</f>
        <v>6656.4</v>
      </c>
      <c r="AP411" s="64"/>
      <c r="AQ411" s="64" t="n">
        <f aca="false">AO411+AP411</f>
        <v>6656.4</v>
      </c>
      <c r="AR411" s="64"/>
      <c r="AS411" s="64" t="n">
        <f aca="false">AQ411+AR411</f>
        <v>6656.4</v>
      </c>
      <c r="AT411" s="64"/>
      <c r="AU411" s="64" t="n">
        <f aca="false">AS411+AT411</f>
        <v>6656.4</v>
      </c>
      <c r="AV411" s="64"/>
      <c r="AW411" s="64" t="n">
        <f aca="false">AU411+AV411</f>
        <v>6656.4</v>
      </c>
      <c r="AX411" s="64"/>
      <c r="AY411" s="64" t="n">
        <f aca="false">AW411+AX411</f>
        <v>6656.4</v>
      </c>
      <c r="AZ411" s="64"/>
      <c r="BA411" s="64" t="n">
        <f aca="false">AY411+AZ411</f>
        <v>6656.4</v>
      </c>
      <c r="BB411" s="64"/>
      <c r="BC411" s="64" t="n">
        <f aca="false">BA411+BB411</f>
        <v>6656.4</v>
      </c>
      <c r="BD411" s="64"/>
      <c r="BE411" s="64" t="n">
        <f aca="false">BC411+BD411</f>
        <v>6656.4</v>
      </c>
      <c r="BF411" s="64"/>
      <c r="BG411" s="64" t="n">
        <f aca="false">BE411+BF411</f>
        <v>6656.4</v>
      </c>
      <c r="BH411" s="64"/>
      <c r="BI411" s="64" t="n">
        <f aca="false">BG411+BH411</f>
        <v>6656.4</v>
      </c>
      <c r="BJ411" s="64"/>
      <c r="BK411" s="64" t="n">
        <f aca="false">BI411+BJ411</f>
        <v>6656.4</v>
      </c>
      <c r="BL411" s="64"/>
      <c r="BM411" s="64" t="n">
        <f aca="false">BK411+BL411</f>
        <v>6656.4</v>
      </c>
      <c r="BN411" s="64"/>
      <c r="BO411" s="65" t="n">
        <v>6656.4</v>
      </c>
      <c r="BP411" s="65" t="n">
        <f aca="false">2229.6+3.3+583.2+137.9+19+1075.3+99.3+171.3+8.7+438.9+142.9+0.1</f>
        <v>4909.5</v>
      </c>
      <c r="BQ411" s="3" t="n">
        <f aca="false">ROUND((BP411/BO411)*100,1)</f>
        <v>73.8</v>
      </c>
    </row>
    <row r="412" customFormat="false" ht="21" hidden="false" customHeight="true" outlineLevel="0" collapsed="false">
      <c r="A412" s="7" t="s">
        <v>664</v>
      </c>
      <c r="B412" s="47" t="s">
        <v>665</v>
      </c>
      <c r="C412" s="65"/>
      <c r="D412" s="64" t="n">
        <f aca="false">D414</f>
        <v>3000</v>
      </c>
      <c r="E412" s="64" t="n">
        <f aca="false">E414</f>
        <v>3000</v>
      </c>
      <c r="F412" s="64" t="n">
        <f aca="false">F414</f>
        <v>0</v>
      </c>
      <c r="G412" s="64" t="n">
        <f aca="false">G414</f>
        <v>3000</v>
      </c>
      <c r="H412" s="64" t="n">
        <f aca="false">H414</f>
        <v>0</v>
      </c>
      <c r="I412" s="64" t="n">
        <f aca="false">I414</f>
        <v>3000</v>
      </c>
      <c r="J412" s="64" t="n">
        <f aca="false">J414</f>
        <v>0</v>
      </c>
      <c r="K412" s="64" t="n">
        <f aca="false">K414</f>
        <v>3000</v>
      </c>
      <c r="L412" s="64" t="n">
        <f aca="false">L414</f>
        <v>0</v>
      </c>
      <c r="M412" s="64" t="n">
        <f aca="false">M414</f>
        <v>3000</v>
      </c>
      <c r="N412" s="64" t="n">
        <f aca="false">N414</f>
        <v>0</v>
      </c>
      <c r="O412" s="64" t="n">
        <f aca="false">O414</f>
        <v>3000</v>
      </c>
      <c r="P412" s="64" t="n">
        <f aca="false">P414</f>
        <v>0</v>
      </c>
      <c r="Q412" s="64" t="n">
        <f aca="false">Q414</f>
        <v>3000</v>
      </c>
      <c r="R412" s="64" t="n">
        <f aca="false">R414</f>
        <v>0</v>
      </c>
      <c r="S412" s="64" t="n">
        <f aca="false">S414</f>
        <v>3000</v>
      </c>
      <c r="T412" s="64" t="n">
        <f aca="false">T414</f>
        <v>0</v>
      </c>
      <c r="U412" s="64" t="n">
        <f aca="false">U414</f>
        <v>3000</v>
      </c>
      <c r="V412" s="64" t="n">
        <f aca="false">V414</f>
        <v>0</v>
      </c>
      <c r="W412" s="64" t="n">
        <f aca="false">W414</f>
        <v>3000</v>
      </c>
      <c r="X412" s="64" t="n">
        <f aca="false">X414</f>
        <v>0</v>
      </c>
      <c r="Y412" s="64" t="n">
        <f aca="false">Y414</f>
        <v>3000</v>
      </c>
      <c r="Z412" s="64" t="n">
        <f aca="false">Z414</f>
        <v>0</v>
      </c>
      <c r="AA412" s="64" t="n">
        <f aca="false">AA414</f>
        <v>3000</v>
      </c>
      <c r="AB412" s="64" t="n">
        <f aca="false">AB414</f>
        <v>0</v>
      </c>
      <c r="AC412" s="64" t="n">
        <f aca="false">AC414</f>
        <v>3000</v>
      </c>
      <c r="AD412" s="64" t="n">
        <f aca="false">AD414</f>
        <v>0</v>
      </c>
      <c r="AE412" s="64" t="n">
        <f aca="false">AE414</f>
        <v>3000</v>
      </c>
      <c r="AF412" s="64" t="n">
        <f aca="false">AF414</f>
        <v>0</v>
      </c>
      <c r="AG412" s="64" t="n">
        <f aca="false">AG414</f>
        <v>3000</v>
      </c>
      <c r="AH412" s="64" t="n">
        <f aca="false">AH414</f>
        <v>0</v>
      </c>
      <c r="AI412" s="64" t="n">
        <f aca="false">AI414</f>
        <v>3000</v>
      </c>
      <c r="AJ412" s="64" t="n">
        <f aca="false">AJ414</f>
        <v>0</v>
      </c>
      <c r="AK412" s="64" t="n">
        <f aca="false">AK414</f>
        <v>3000</v>
      </c>
      <c r="AL412" s="64" t="n">
        <f aca="false">AL414</f>
        <v>0</v>
      </c>
      <c r="AM412" s="64" t="n">
        <f aca="false">AM414</f>
        <v>3000</v>
      </c>
      <c r="AN412" s="64" t="n">
        <f aca="false">AN414</f>
        <v>0</v>
      </c>
      <c r="AO412" s="64" t="n">
        <f aca="false">AO414</f>
        <v>3000</v>
      </c>
      <c r="AP412" s="64" t="n">
        <f aca="false">AP414</f>
        <v>0</v>
      </c>
      <c r="AQ412" s="64" t="n">
        <f aca="false">AQ414</f>
        <v>3000</v>
      </c>
      <c r="AR412" s="64" t="n">
        <f aca="false">AR414</f>
        <v>0</v>
      </c>
      <c r="AS412" s="64" t="n">
        <f aca="false">AS414</f>
        <v>3000</v>
      </c>
      <c r="AT412" s="64" t="n">
        <f aca="false">AT414</f>
        <v>0</v>
      </c>
      <c r="AU412" s="64" t="n">
        <f aca="false">AU414</f>
        <v>3000</v>
      </c>
      <c r="AV412" s="64" t="n">
        <f aca="false">AV414</f>
        <v>2000</v>
      </c>
      <c r="AW412" s="64" t="n">
        <f aca="false">AW414</f>
        <v>5000</v>
      </c>
      <c r="AX412" s="64" t="n">
        <f aca="false">AX414</f>
        <v>0</v>
      </c>
      <c r="AY412" s="64" t="n">
        <f aca="false">AY414</f>
        <v>5000</v>
      </c>
      <c r="AZ412" s="64" t="n">
        <f aca="false">AZ414</f>
        <v>0</v>
      </c>
      <c r="BA412" s="64" t="n">
        <f aca="false">BA414</f>
        <v>5000</v>
      </c>
      <c r="BB412" s="64" t="n">
        <f aca="false">BB414</f>
        <v>0</v>
      </c>
      <c r="BC412" s="64" t="n">
        <f aca="false">BC414</f>
        <v>5000</v>
      </c>
      <c r="BD412" s="64" t="n">
        <f aca="false">BD414</f>
        <v>0</v>
      </c>
      <c r="BE412" s="64" t="n">
        <f aca="false">BE414</f>
        <v>5000</v>
      </c>
      <c r="BF412" s="64" t="n">
        <f aca="false">BF414</f>
        <v>0</v>
      </c>
      <c r="BG412" s="64" t="n">
        <f aca="false">BG414</f>
        <v>5000</v>
      </c>
      <c r="BH412" s="64" t="n">
        <f aca="false">BH414</f>
        <v>0</v>
      </c>
      <c r="BI412" s="64" t="n">
        <f aca="false">BI414</f>
        <v>5000</v>
      </c>
      <c r="BJ412" s="64" t="n">
        <f aca="false">BJ414</f>
        <v>0</v>
      </c>
      <c r="BK412" s="64" t="n">
        <f aca="false">BK414</f>
        <v>5000</v>
      </c>
      <c r="BL412" s="64" t="n">
        <f aca="false">BL414</f>
        <v>0</v>
      </c>
      <c r="BM412" s="64" t="n">
        <f aca="false">BM414</f>
        <v>5000</v>
      </c>
      <c r="BN412" s="64" t="n">
        <f aca="false">BN414</f>
        <v>0</v>
      </c>
      <c r="BO412" s="65" t="n">
        <f aca="false">BO414</f>
        <v>5000</v>
      </c>
      <c r="BP412" s="65" t="n">
        <f aca="false">BP414</f>
        <v>4849.3</v>
      </c>
      <c r="BQ412" s="5" t="n">
        <f aca="false">ROUND((BP412/BO412)*100,1)</f>
        <v>97</v>
      </c>
    </row>
    <row r="413" customFormat="false" ht="21" hidden="true" customHeight="true" outlineLevel="0" collapsed="false">
      <c r="A413" s="7" t="s">
        <v>193</v>
      </c>
      <c r="B413" s="47" t="s">
        <v>574</v>
      </c>
      <c r="C413" s="65"/>
      <c r="D413" s="64"/>
      <c r="E413" s="64"/>
      <c r="F413" s="64"/>
      <c r="G413" s="64"/>
      <c r="H413" s="64"/>
      <c r="I413" s="64"/>
      <c r="J413" s="64"/>
      <c r="K413" s="64"/>
      <c r="L413" s="64"/>
      <c r="M413" s="64" t="n">
        <v>3000</v>
      </c>
      <c r="N413" s="64"/>
      <c r="O413" s="64"/>
      <c r="P413" s="64"/>
      <c r="Q413" s="64"/>
      <c r="R413" s="64"/>
      <c r="S413" s="64"/>
      <c r="T413" s="64"/>
      <c r="U413" s="64"/>
      <c r="V413" s="64"/>
      <c r="W413" s="64"/>
      <c r="X413" s="64"/>
      <c r="Y413" s="64"/>
      <c r="Z413" s="64"/>
      <c r="AA413" s="64"/>
      <c r="AB413" s="64"/>
      <c r="AC413" s="64"/>
      <c r="AD413" s="64"/>
      <c r="AE413" s="64"/>
      <c r="AF413" s="64"/>
      <c r="AG413" s="64"/>
      <c r="AH413" s="64"/>
      <c r="AI413" s="64"/>
      <c r="AJ413" s="64"/>
      <c r="AK413" s="64"/>
      <c r="AL413" s="64"/>
      <c r="AM413" s="64"/>
      <c r="AN413" s="64"/>
      <c r="AO413" s="64"/>
      <c r="AP413" s="64"/>
      <c r="AQ413" s="64"/>
      <c r="AR413" s="64"/>
      <c r="AS413" s="64"/>
      <c r="AT413" s="64"/>
      <c r="AU413" s="64"/>
      <c r="AV413" s="64"/>
      <c r="AW413" s="64"/>
      <c r="AX413" s="64"/>
      <c r="AY413" s="64"/>
      <c r="AZ413" s="64"/>
      <c r="BA413" s="64"/>
      <c r="BB413" s="64"/>
      <c r="BC413" s="64"/>
      <c r="BD413" s="64"/>
      <c r="BE413" s="64"/>
      <c r="BF413" s="64"/>
      <c r="BG413" s="64"/>
      <c r="BH413" s="64"/>
      <c r="BI413" s="64"/>
      <c r="BJ413" s="64"/>
      <c r="BK413" s="64"/>
      <c r="BL413" s="64"/>
      <c r="BM413" s="64"/>
      <c r="BN413" s="64"/>
      <c r="BO413" s="65"/>
      <c r="BP413" s="65"/>
      <c r="BQ413" s="5" t="e">
        <f aca="false">ROUND((BP413/BO413)*100,1)</f>
        <v>#DIV/0!</v>
      </c>
    </row>
    <row r="414" customFormat="false" ht="21" hidden="false" customHeight="true" outlineLevel="0" collapsed="false">
      <c r="A414" s="7"/>
      <c r="B414" s="47" t="s">
        <v>569</v>
      </c>
      <c r="C414" s="65"/>
      <c r="D414" s="64" t="n">
        <f aca="false">D417</f>
        <v>3000</v>
      </c>
      <c r="E414" s="64" t="n">
        <f aca="false">E417</f>
        <v>3000</v>
      </c>
      <c r="F414" s="64" t="n">
        <f aca="false">F417</f>
        <v>0</v>
      </c>
      <c r="G414" s="64" t="n">
        <f aca="false">G417</f>
        <v>3000</v>
      </c>
      <c r="H414" s="64" t="n">
        <f aca="false">H417</f>
        <v>0</v>
      </c>
      <c r="I414" s="64" t="n">
        <f aca="false">I417</f>
        <v>3000</v>
      </c>
      <c r="J414" s="64" t="n">
        <f aca="false">J417</f>
        <v>0</v>
      </c>
      <c r="K414" s="64" t="n">
        <f aca="false">K417</f>
        <v>3000</v>
      </c>
      <c r="L414" s="64" t="n">
        <f aca="false">L417</f>
        <v>0</v>
      </c>
      <c r="M414" s="64" t="n">
        <f aca="false">M417</f>
        <v>3000</v>
      </c>
      <c r="N414" s="64" t="n">
        <f aca="false">N416</f>
        <v>0</v>
      </c>
      <c r="O414" s="64" t="n">
        <f aca="false">O416</f>
        <v>3000</v>
      </c>
      <c r="P414" s="64" t="n">
        <f aca="false">P416</f>
        <v>0</v>
      </c>
      <c r="Q414" s="64" t="n">
        <f aca="false">Q416</f>
        <v>3000</v>
      </c>
      <c r="R414" s="64" t="n">
        <f aca="false">R416</f>
        <v>0</v>
      </c>
      <c r="S414" s="64" t="n">
        <f aca="false">S416</f>
        <v>3000</v>
      </c>
      <c r="T414" s="64" t="n">
        <f aca="false">T416</f>
        <v>0</v>
      </c>
      <c r="U414" s="64" t="n">
        <f aca="false">U416</f>
        <v>3000</v>
      </c>
      <c r="V414" s="64" t="n">
        <f aca="false">V416</f>
        <v>0</v>
      </c>
      <c r="W414" s="64" t="n">
        <f aca="false">W416</f>
        <v>3000</v>
      </c>
      <c r="X414" s="64" t="n">
        <f aca="false">X416</f>
        <v>0</v>
      </c>
      <c r="Y414" s="64" t="n">
        <f aca="false">Y416</f>
        <v>3000</v>
      </c>
      <c r="Z414" s="64" t="n">
        <f aca="false">Z416</f>
        <v>0</v>
      </c>
      <c r="AA414" s="64" t="n">
        <f aca="false">AA416</f>
        <v>3000</v>
      </c>
      <c r="AB414" s="64" t="n">
        <f aca="false">AB416</f>
        <v>0</v>
      </c>
      <c r="AC414" s="64" t="n">
        <f aca="false">AC416</f>
        <v>3000</v>
      </c>
      <c r="AD414" s="64" t="n">
        <f aca="false">AD416</f>
        <v>0</v>
      </c>
      <c r="AE414" s="64" t="n">
        <f aca="false">AE416</f>
        <v>3000</v>
      </c>
      <c r="AF414" s="64" t="n">
        <f aca="false">AF416</f>
        <v>0</v>
      </c>
      <c r="AG414" s="64" t="n">
        <f aca="false">AG416</f>
        <v>3000</v>
      </c>
      <c r="AH414" s="64" t="n">
        <f aca="false">AH416</f>
        <v>0</v>
      </c>
      <c r="AI414" s="64" t="n">
        <f aca="false">AI416</f>
        <v>3000</v>
      </c>
      <c r="AJ414" s="64" t="n">
        <f aca="false">AJ416</f>
        <v>0</v>
      </c>
      <c r="AK414" s="64" t="n">
        <f aca="false">AK416</f>
        <v>3000</v>
      </c>
      <c r="AL414" s="64" t="n">
        <f aca="false">AL416</f>
        <v>0</v>
      </c>
      <c r="AM414" s="64" t="n">
        <f aca="false">AM416</f>
        <v>3000</v>
      </c>
      <c r="AN414" s="64" t="n">
        <f aca="false">AN416</f>
        <v>0</v>
      </c>
      <c r="AO414" s="64" t="n">
        <f aca="false">AO416</f>
        <v>3000</v>
      </c>
      <c r="AP414" s="64" t="n">
        <f aca="false">AP416</f>
        <v>0</v>
      </c>
      <c r="AQ414" s="64" t="n">
        <f aca="false">AQ416</f>
        <v>3000</v>
      </c>
      <c r="AR414" s="64" t="n">
        <f aca="false">AR416</f>
        <v>0</v>
      </c>
      <c r="AS414" s="64" t="n">
        <f aca="false">AS416</f>
        <v>3000</v>
      </c>
      <c r="AT414" s="64" t="n">
        <f aca="false">AT416</f>
        <v>0</v>
      </c>
      <c r="AU414" s="64" t="n">
        <f aca="false">AU416</f>
        <v>3000</v>
      </c>
      <c r="AV414" s="64" t="n">
        <f aca="false">AV416+AV418</f>
        <v>2000</v>
      </c>
      <c r="AW414" s="64" t="n">
        <f aca="false">AW416+AW418</f>
        <v>5000</v>
      </c>
      <c r="AX414" s="64" t="n">
        <f aca="false">AX416+AX418</f>
        <v>0</v>
      </c>
      <c r="AY414" s="64" t="n">
        <f aca="false">AY416+AY418</f>
        <v>5000</v>
      </c>
      <c r="AZ414" s="64" t="n">
        <f aca="false">AZ416+AZ418</f>
        <v>0</v>
      </c>
      <c r="BA414" s="64" t="n">
        <f aca="false">BA416+BA418</f>
        <v>5000</v>
      </c>
      <c r="BB414" s="64" t="n">
        <f aca="false">BB416+BB418</f>
        <v>0</v>
      </c>
      <c r="BC414" s="64" t="n">
        <f aca="false">BC416+BC418</f>
        <v>5000</v>
      </c>
      <c r="BD414" s="64" t="n">
        <f aca="false">BD416+BD418</f>
        <v>0</v>
      </c>
      <c r="BE414" s="64" t="n">
        <f aca="false">BE416+BE418</f>
        <v>5000</v>
      </c>
      <c r="BF414" s="64" t="n">
        <f aca="false">BF416+BF418</f>
        <v>0</v>
      </c>
      <c r="BG414" s="64" t="n">
        <f aca="false">BG416+BG418</f>
        <v>5000</v>
      </c>
      <c r="BH414" s="64" t="n">
        <f aca="false">BH416+BH418</f>
        <v>0</v>
      </c>
      <c r="BI414" s="64" t="n">
        <f aca="false">BI416+BI418</f>
        <v>5000</v>
      </c>
      <c r="BJ414" s="64" t="n">
        <f aca="false">BJ416+BJ418</f>
        <v>0</v>
      </c>
      <c r="BK414" s="64" t="n">
        <f aca="false">BK416+BK418</f>
        <v>5000</v>
      </c>
      <c r="BL414" s="64" t="n">
        <f aca="false">BL416+BL418</f>
        <v>0</v>
      </c>
      <c r="BM414" s="64" t="n">
        <f aca="false">BM416+BM418</f>
        <v>5000</v>
      </c>
      <c r="BN414" s="64" t="n">
        <f aca="false">BN416+BN418</f>
        <v>0</v>
      </c>
      <c r="BO414" s="65" t="n">
        <f aca="false">BO416+BO418</f>
        <v>5000</v>
      </c>
      <c r="BP414" s="65" t="n">
        <f aca="false">BP416+BP418</f>
        <v>4849.3</v>
      </c>
      <c r="BQ414" s="5" t="n">
        <f aca="false">ROUND((BP414/BO414)*100,1)</f>
        <v>97</v>
      </c>
      <c r="BR414" s="3" t="n">
        <v>4849.2</v>
      </c>
    </row>
    <row r="415" customFormat="false" ht="21" hidden="false" customHeight="true" outlineLevel="0" collapsed="false">
      <c r="A415" s="7"/>
      <c r="B415" s="47" t="s">
        <v>570</v>
      </c>
      <c r="C415" s="65"/>
      <c r="D415" s="64"/>
      <c r="E415" s="64"/>
      <c r="F415" s="64"/>
      <c r="G415" s="64"/>
      <c r="H415" s="64"/>
      <c r="I415" s="64"/>
      <c r="J415" s="64"/>
      <c r="K415" s="64"/>
      <c r="L415" s="64"/>
      <c r="M415" s="64"/>
      <c r="N415" s="64"/>
      <c r="O415" s="64"/>
      <c r="P415" s="64"/>
      <c r="Q415" s="64"/>
      <c r="R415" s="64"/>
      <c r="S415" s="64"/>
      <c r="T415" s="64"/>
      <c r="U415" s="64"/>
      <c r="V415" s="64"/>
      <c r="W415" s="64"/>
      <c r="X415" s="64"/>
      <c r="Y415" s="64"/>
      <c r="Z415" s="64"/>
      <c r="AA415" s="64"/>
      <c r="AB415" s="64"/>
      <c r="AC415" s="64"/>
      <c r="AD415" s="64"/>
      <c r="AE415" s="64"/>
      <c r="AF415" s="64"/>
      <c r="AG415" s="64"/>
      <c r="AH415" s="64"/>
      <c r="AI415" s="64"/>
      <c r="AJ415" s="64"/>
      <c r="AK415" s="64"/>
      <c r="AL415" s="64"/>
      <c r="AM415" s="64"/>
      <c r="AN415" s="64"/>
      <c r="AO415" s="64"/>
      <c r="AP415" s="64"/>
      <c r="AQ415" s="64"/>
      <c r="AR415" s="64"/>
      <c r="AS415" s="64"/>
      <c r="AT415" s="64"/>
      <c r="AU415" s="64"/>
      <c r="AV415" s="64"/>
      <c r="AW415" s="64"/>
      <c r="AX415" s="64"/>
      <c r="AY415" s="64"/>
      <c r="AZ415" s="64"/>
      <c r="BA415" s="64"/>
      <c r="BB415" s="64"/>
      <c r="BC415" s="64"/>
      <c r="BD415" s="64"/>
      <c r="BE415" s="64"/>
      <c r="BF415" s="64"/>
      <c r="BG415" s="64"/>
      <c r="BH415" s="64"/>
      <c r="BI415" s="64"/>
      <c r="BJ415" s="64"/>
      <c r="BK415" s="64"/>
      <c r="BL415" s="64"/>
      <c r="BM415" s="64"/>
      <c r="BN415" s="64"/>
      <c r="BO415" s="65"/>
      <c r="BP415" s="65"/>
    </row>
    <row r="416" customFormat="false" ht="21" hidden="false" customHeight="true" outlineLevel="0" collapsed="false">
      <c r="A416" s="7"/>
      <c r="B416" s="47" t="s">
        <v>571</v>
      </c>
      <c r="C416" s="65"/>
      <c r="D416" s="64"/>
      <c r="E416" s="64"/>
      <c r="F416" s="64"/>
      <c r="G416" s="64"/>
      <c r="H416" s="64"/>
      <c r="I416" s="64"/>
      <c r="J416" s="64"/>
      <c r="K416" s="64"/>
      <c r="L416" s="64"/>
      <c r="M416" s="64"/>
      <c r="N416" s="64" t="n">
        <f aca="false">N417</f>
        <v>0</v>
      </c>
      <c r="O416" s="64" t="n">
        <f aca="false">O417</f>
        <v>3000</v>
      </c>
      <c r="P416" s="64" t="n">
        <f aca="false">P417</f>
        <v>0</v>
      </c>
      <c r="Q416" s="64" t="n">
        <f aca="false">Q417</f>
        <v>3000</v>
      </c>
      <c r="R416" s="64" t="n">
        <f aca="false">R417</f>
        <v>0</v>
      </c>
      <c r="S416" s="64" t="n">
        <f aca="false">S417</f>
        <v>3000</v>
      </c>
      <c r="T416" s="64" t="n">
        <f aca="false">T417</f>
        <v>0</v>
      </c>
      <c r="U416" s="64" t="n">
        <f aca="false">U417</f>
        <v>3000</v>
      </c>
      <c r="V416" s="64" t="n">
        <f aca="false">V417</f>
        <v>0</v>
      </c>
      <c r="W416" s="64" t="n">
        <f aca="false">W417</f>
        <v>3000</v>
      </c>
      <c r="X416" s="64" t="n">
        <f aca="false">X417</f>
        <v>0</v>
      </c>
      <c r="Y416" s="64" t="n">
        <f aca="false">Y417</f>
        <v>3000</v>
      </c>
      <c r="Z416" s="64" t="n">
        <f aca="false">Z417</f>
        <v>0</v>
      </c>
      <c r="AA416" s="64" t="n">
        <f aca="false">AA417</f>
        <v>3000</v>
      </c>
      <c r="AB416" s="64" t="n">
        <f aca="false">AB417</f>
        <v>0</v>
      </c>
      <c r="AC416" s="64" t="n">
        <f aca="false">AC417</f>
        <v>3000</v>
      </c>
      <c r="AD416" s="64" t="n">
        <f aca="false">AD417</f>
        <v>0</v>
      </c>
      <c r="AE416" s="64" t="n">
        <f aca="false">AE417</f>
        <v>3000</v>
      </c>
      <c r="AF416" s="64" t="n">
        <f aca="false">AF417</f>
        <v>0</v>
      </c>
      <c r="AG416" s="64" t="n">
        <f aca="false">AG417</f>
        <v>3000</v>
      </c>
      <c r="AH416" s="64" t="n">
        <f aca="false">AH417</f>
        <v>0</v>
      </c>
      <c r="AI416" s="64" t="n">
        <f aca="false">AI417</f>
        <v>3000</v>
      </c>
      <c r="AJ416" s="64" t="n">
        <f aca="false">AJ417</f>
        <v>0</v>
      </c>
      <c r="AK416" s="64" t="n">
        <f aca="false">AK417</f>
        <v>3000</v>
      </c>
      <c r="AL416" s="64" t="n">
        <f aca="false">AL417</f>
        <v>0</v>
      </c>
      <c r="AM416" s="64" t="n">
        <f aca="false">AM417</f>
        <v>3000</v>
      </c>
      <c r="AN416" s="64" t="n">
        <f aca="false">AN417</f>
        <v>0</v>
      </c>
      <c r="AO416" s="64" t="n">
        <f aca="false">AO417</f>
        <v>3000</v>
      </c>
      <c r="AP416" s="64" t="n">
        <f aca="false">AP417</f>
        <v>0</v>
      </c>
      <c r="AQ416" s="64" t="n">
        <f aca="false">AQ417</f>
        <v>3000</v>
      </c>
      <c r="AR416" s="64" t="n">
        <f aca="false">AR417</f>
        <v>0</v>
      </c>
      <c r="AS416" s="64" t="n">
        <f aca="false">AS417</f>
        <v>3000</v>
      </c>
      <c r="AT416" s="64" t="n">
        <f aca="false">AT417</f>
        <v>0</v>
      </c>
      <c r="AU416" s="64" t="n">
        <f aca="false">AU417</f>
        <v>3000</v>
      </c>
      <c r="AV416" s="64" t="n">
        <f aca="false">AV417</f>
        <v>0</v>
      </c>
      <c r="AW416" s="64" t="n">
        <f aca="false">AW417</f>
        <v>3000</v>
      </c>
      <c r="AX416" s="64" t="n">
        <f aca="false">AX417</f>
        <v>0</v>
      </c>
      <c r="AY416" s="64" t="n">
        <f aca="false">AY417</f>
        <v>3000</v>
      </c>
      <c r="AZ416" s="64" t="n">
        <f aca="false">AZ417</f>
        <v>0</v>
      </c>
      <c r="BA416" s="64" t="n">
        <f aca="false">BA417</f>
        <v>3000</v>
      </c>
      <c r="BB416" s="64" t="n">
        <f aca="false">BB417</f>
        <v>0</v>
      </c>
      <c r="BC416" s="64" t="n">
        <f aca="false">BC417</f>
        <v>3000</v>
      </c>
      <c r="BD416" s="64" t="n">
        <f aca="false">BD417</f>
        <v>0</v>
      </c>
      <c r="BE416" s="64" t="n">
        <f aca="false">BE417</f>
        <v>3000</v>
      </c>
      <c r="BF416" s="64" t="n">
        <f aca="false">BF417</f>
        <v>0</v>
      </c>
      <c r="BG416" s="64" t="n">
        <f aca="false">BG417</f>
        <v>3000</v>
      </c>
      <c r="BH416" s="64" t="n">
        <f aca="false">BH417</f>
        <v>0</v>
      </c>
      <c r="BI416" s="64" t="n">
        <f aca="false">BI417</f>
        <v>3000</v>
      </c>
      <c r="BJ416" s="64" t="n">
        <f aca="false">BJ417</f>
        <v>0</v>
      </c>
      <c r="BK416" s="64" t="n">
        <f aca="false">BK417</f>
        <v>3000</v>
      </c>
      <c r="BL416" s="64" t="n">
        <f aca="false">BL417</f>
        <v>0</v>
      </c>
      <c r="BM416" s="64" t="n">
        <f aca="false">BM417</f>
        <v>3000</v>
      </c>
      <c r="BN416" s="64" t="n">
        <f aca="false">BN417</f>
        <v>0</v>
      </c>
      <c r="BO416" s="65" t="n">
        <f aca="false">BO417</f>
        <v>3000</v>
      </c>
      <c r="BP416" s="65" t="n">
        <f aca="false">BP417</f>
        <v>2855</v>
      </c>
      <c r="BQ416" s="5" t="n">
        <f aca="false">ROUND((BP416/BO416)*100,1)</f>
        <v>95.2</v>
      </c>
    </row>
    <row r="417" s="26" customFormat="true" ht="37.5" hidden="false" customHeight="true" outlineLevel="0" collapsed="false">
      <c r="A417" s="78"/>
      <c r="B417" s="46" t="s">
        <v>572</v>
      </c>
      <c r="C417" s="71"/>
      <c r="D417" s="72" t="n">
        <v>3000</v>
      </c>
      <c r="E417" s="72" t="n">
        <f aca="false">C417+D417</f>
        <v>3000</v>
      </c>
      <c r="F417" s="72"/>
      <c r="G417" s="72" t="n">
        <f aca="false">E417+F417</f>
        <v>3000</v>
      </c>
      <c r="H417" s="72"/>
      <c r="I417" s="72" t="n">
        <f aca="false">G417+H417</f>
        <v>3000</v>
      </c>
      <c r="J417" s="72"/>
      <c r="K417" s="72" t="n">
        <f aca="false">I417+J417</f>
        <v>3000</v>
      </c>
      <c r="L417" s="72"/>
      <c r="M417" s="72" t="n">
        <f aca="false">K417+L417</f>
        <v>3000</v>
      </c>
      <c r="N417" s="72"/>
      <c r="O417" s="72" t="n">
        <f aca="false">M417+N417</f>
        <v>3000</v>
      </c>
      <c r="P417" s="72"/>
      <c r="Q417" s="72" t="n">
        <f aca="false">O417+P417</f>
        <v>3000</v>
      </c>
      <c r="R417" s="72"/>
      <c r="S417" s="72" t="n">
        <f aca="false">Q417+R417</f>
        <v>3000</v>
      </c>
      <c r="T417" s="72"/>
      <c r="U417" s="72" t="n">
        <f aca="false">S417+T417</f>
        <v>3000</v>
      </c>
      <c r="V417" s="72"/>
      <c r="W417" s="72" t="n">
        <f aca="false">U417+V417</f>
        <v>3000</v>
      </c>
      <c r="X417" s="72"/>
      <c r="Y417" s="72" t="n">
        <f aca="false">W417+X417</f>
        <v>3000</v>
      </c>
      <c r="Z417" s="72"/>
      <c r="AA417" s="72" t="n">
        <f aca="false">Y417+Z417</f>
        <v>3000</v>
      </c>
      <c r="AB417" s="72"/>
      <c r="AC417" s="72" t="n">
        <f aca="false">AA417+AB417</f>
        <v>3000</v>
      </c>
      <c r="AD417" s="72"/>
      <c r="AE417" s="72" t="n">
        <f aca="false">AC417+AD417</f>
        <v>3000</v>
      </c>
      <c r="AF417" s="72"/>
      <c r="AG417" s="72" t="n">
        <f aca="false">AE417+AF417</f>
        <v>3000</v>
      </c>
      <c r="AH417" s="72"/>
      <c r="AI417" s="72" t="n">
        <f aca="false">AG417+AH417</f>
        <v>3000</v>
      </c>
      <c r="AJ417" s="72"/>
      <c r="AK417" s="72" t="n">
        <f aca="false">AI417+AJ417</f>
        <v>3000</v>
      </c>
      <c r="AL417" s="72"/>
      <c r="AM417" s="72" t="n">
        <f aca="false">AK417+AL417</f>
        <v>3000</v>
      </c>
      <c r="AN417" s="72"/>
      <c r="AO417" s="72" t="n">
        <f aca="false">AM417+AN417</f>
        <v>3000</v>
      </c>
      <c r="AP417" s="72"/>
      <c r="AQ417" s="72" t="n">
        <f aca="false">AO417+AP417</f>
        <v>3000</v>
      </c>
      <c r="AR417" s="72"/>
      <c r="AS417" s="72" t="n">
        <f aca="false">AQ417+AR417</f>
        <v>3000</v>
      </c>
      <c r="AT417" s="72"/>
      <c r="AU417" s="72" t="n">
        <f aca="false">AS417+AT417</f>
        <v>3000</v>
      </c>
      <c r="AV417" s="72"/>
      <c r="AW417" s="72" t="n">
        <f aca="false">AU417+AV417</f>
        <v>3000</v>
      </c>
      <c r="AX417" s="72"/>
      <c r="AY417" s="72" t="n">
        <f aca="false">AW417+AX417</f>
        <v>3000</v>
      </c>
      <c r="AZ417" s="72"/>
      <c r="BA417" s="72" t="n">
        <f aca="false">AY417+AZ417</f>
        <v>3000</v>
      </c>
      <c r="BB417" s="72"/>
      <c r="BC417" s="72" t="n">
        <f aca="false">BA417+BB417</f>
        <v>3000</v>
      </c>
      <c r="BD417" s="72"/>
      <c r="BE417" s="72" t="n">
        <f aca="false">BC417+BD417</f>
        <v>3000</v>
      </c>
      <c r="BF417" s="72"/>
      <c r="BG417" s="72" t="n">
        <f aca="false">BE417+BF417</f>
        <v>3000</v>
      </c>
      <c r="BH417" s="72"/>
      <c r="BI417" s="72" t="n">
        <f aca="false">BG417+BH417</f>
        <v>3000</v>
      </c>
      <c r="BJ417" s="72"/>
      <c r="BK417" s="72" t="n">
        <f aca="false">BI417+BJ417</f>
        <v>3000</v>
      </c>
      <c r="BL417" s="72"/>
      <c r="BM417" s="72" t="n">
        <f aca="false">BK417+BL417</f>
        <v>3000</v>
      </c>
      <c r="BN417" s="72"/>
      <c r="BO417" s="71" t="n">
        <v>3000</v>
      </c>
      <c r="BP417" s="71" t="n">
        <f aca="false">2849.2+5.7+0.1</f>
        <v>2855</v>
      </c>
      <c r="BQ417" s="38" t="n">
        <f aca="false">ROUND((BP417/BO417)*100,1)</f>
        <v>95.2</v>
      </c>
    </row>
    <row r="418" customFormat="false" ht="18.75" hidden="false" customHeight="false" outlineLevel="0" collapsed="false">
      <c r="A418" s="7"/>
      <c r="B418" s="47" t="s">
        <v>666</v>
      </c>
      <c r="C418" s="65"/>
      <c r="D418" s="64"/>
      <c r="E418" s="64"/>
      <c r="F418" s="64"/>
      <c r="G418" s="64"/>
      <c r="H418" s="64"/>
      <c r="I418" s="64"/>
      <c r="J418" s="64"/>
      <c r="K418" s="64"/>
      <c r="L418" s="64"/>
      <c r="M418" s="64"/>
      <c r="N418" s="64"/>
      <c r="O418" s="64"/>
      <c r="P418" s="64"/>
      <c r="Q418" s="64"/>
      <c r="R418" s="64"/>
      <c r="S418" s="64"/>
      <c r="T418" s="64"/>
      <c r="U418" s="64"/>
      <c r="V418" s="64"/>
      <c r="W418" s="64"/>
      <c r="X418" s="64"/>
      <c r="Y418" s="64"/>
      <c r="Z418" s="64"/>
      <c r="AA418" s="64"/>
      <c r="AB418" s="64"/>
      <c r="AC418" s="64"/>
      <c r="AD418" s="64"/>
      <c r="AE418" s="64"/>
      <c r="AF418" s="64"/>
      <c r="AG418" s="64"/>
      <c r="AH418" s="64"/>
      <c r="AI418" s="64"/>
      <c r="AJ418" s="64"/>
      <c r="AK418" s="64"/>
      <c r="AL418" s="64"/>
      <c r="AM418" s="64"/>
      <c r="AN418" s="64"/>
      <c r="AO418" s="64"/>
      <c r="AP418" s="64"/>
      <c r="AQ418" s="64"/>
      <c r="AR418" s="64"/>
      <c r="AS418" s="64"/>
      <c r="AT418" s="64"/>
      <c r="AU418" s="64"/>
      <c r="AV418" s="64" t="n">
        <v>2000</v>
      </c>
      <c r="AW418" s="64" t="n">
        <f aca="false">AU418+AV418</f>
        <v>2000</v>
      </c>
      <c r="AX418" s="64"/>
      <c r="AY418" s="64" t="n">
        <f aca="false">AW418+AX418</f>
        <v>2000</v>
      </c>
      <c r="AZ418" s="64"/>
      <c r="BA418" s="64" t="n">
        <f aca="false">AY418+AZ418</f>
        <v>2000</v>
      </c>
      <c r="BB418" s="64"/>
      <c r="BC418" s="64" t="n">
        <f aca="false">BA418+BB418</f>
        <v>2000</v>
      </c>
      <c r="BD418" s="64"/>
      <c r="BE418" s="64" t="n">
        <f aca="false">BC418+BD418</f>
        <v>2000</v>
      </c>
      <c r="BF418" s="64"/>
      <c r="BG418" s="64" t="n">
        <f aca="false">BE418+BF418</f>
        <v>2000</v>
      </c>
      <c r="BH418" s="64"/>
      <c r="BI418" s="64" t="n">
        <f aca="false">BG418+BH418</f>
        <v>2000</v>
      </c>
      <c r="BJ418" s="64"/>
      <c r="BK418" s="64" t="n">
        <f aca="false">BI418+BJ418</f>
        <v>2000</v>
      </c>
      <c r="BL418" s="64"/>
      <c r="BM418" s="64" t="n">
        <f aca="false">BK418+BL418</f>
        <v>2000</v>
      </c>
      <c r="BN418" s="64"/>
      <c r="BO418" s="65" t="n">
        <v>2000</v>
      </c>
      <c r="BP418" s="65" t="n">
        <v>1994.3</v>
      </c>
      <c r="BQ418" s="5" t="n">
        <f aca="false">ROUND((BP418/BO418)*100,1)</f>
        <v>99.7</v>
      </c>
    </row>
    <row r="419" customFormat="false" ht="37.5" hidden="false" customHeight="false" outlineLevel="0" collapsed="false">
      <c r="A419" s="7" t="s">
        <v>667</v>
      </c>
      <c r="B419" s="31" t="s">
        <v>668</v>
      </c>
      <c r="C419" s="65" t="n">
        <f aca="false">C420</f>
        <v>4500</v>
      </c>
      <c r="D419" s="64" t="n">
        <f aca="false">D420</f>
        <v>0</v>
      </c>
      <c r="E419" s="64" t="n">
        <f aca="false">E420</f>
        <v>4500</v>
      </c>
      <c r="F419" s="64" t="n">
        <f aca="false">F420</f>
        <v>0</v>
      </c>
      <c r="G419" s="64" t="n">
        <f aca="false">G420</f>
        <v>4500</v>
      </c>
      <c r="H419" s="64" t="n">
        <f aca="false">H420</f>
        <v>0</v>
      </c>
      <c r="I419" s="64" t="n">
        <f aca="false">I420</f>
        <v>4500</v>
      </c>
      <c r="J419" s="64" t="n">
        <f aca="false">J420</f>
        <v>0</v>
      </c>
      <c r="K419" s="64" t="n">
        <f aca="false">K420</f>
        <v>4500</v>
      </c>
      <c r="L419" s="64" t="n">
        <f aca="false">L420</f>
        <v>0</v>
      </c>
      <c r="M419" s="64" t="n">
        <f aca="false">M420</f>
        <v>4500</v>
      </c>
      <c r="N419" s="64" t="n">
        <f aca="false">N420</f>
        <v>0</v>
      </c>
      <c r="O419" s="64" t="n">
        <f aca="false">O420</f>
        <v>4500</v>
      </c>
      <c r="P419" s="64" t="n">
        <f aca="false">P420</f>
        <v>0</v>
      </c>
      <c r="Q419" s="64" t="n">
        <f aca="false">Q420</f>
        <v>4500</v>
      </c>
      <c r="R419" s="64" t="n">
        <f aca="false">R420</f>
        <v>0</v>
      </c>
      <c r="S419" s="64" t="n">
        <f aca="false">S420</f>
        <v>4500</v>
      </c>
      <c r="T419" s="64" t="n">
        <f aca="false">T420</f>
        <v>0</v>
      </c>
      <c r="U419" s="64" t="n">
        <f aca="false">U420</f>
        <v>4500</v>
      </c>
      <c r="V419" s="64" t="n">
        <f aca="false">V420</f>
        <v>0</v>
      </c>
      <c r="W419" s="64" t="n">
        <f aca="false">W420</f>
        <v>4500</v>
      </c>
      <c r="X419" s="64" t="n">
        <f aca="false">X420</f>
        <v>0</v>
      </c>
      <c r="Y419" s="64" t="n">
        <f aca="false">Y420</f>
        <v>4500</v>
      </c>
      <c r="Z419" s="64" t="n">
        <f aca="false">Z420</f>
        <v>0</v>
      </c>
      <c r="AA419" s="64" t="n">
        <f aca="false">AA420</f>
        <v>4500</v>
      </c>
      <c r="AB419" s="64" t="n">
        <f aca="false">AB420</f>
        <v>0</v>
      </c>
      <c r="AC419" s="64" t="n">
        <f aca="false">AC420</f>
        <v>4500</v>
      </c>
      <c r="AD419" s="64" t="n">
        <f aca="false">AD420</f>
        <v>0</v>
      </c>
      <c r="AE419" s="64" t="n">
        <f aca="false">AE420</f>
        <v>4500</v>
      </c>
      <c r="AF419" s="64" t="n">
        <f aca="false">AF420</f>
        <v>0</v>
      </c>
      <c r="AG419" s="64" t="n">
        <f aca="false">AG420</f>
        <v>4500</v>
      </c>
      <c r="AH419" s="64" t="n">
        <f aca="false">AH420</f>
        <v>0</v>
      </c>
      <c r="AI419" s="64" t="n">
        <f aca="false">AI420</f>
        <v>4500</v>
      </c>
      <c r="AJ419" s="64" t="n">
        <f aca="false">AJ420</f>
        <v>0</v>
      </c>
      <c r="AK419" s="64" t="n">
        <f aca="false">AK420</f>
        <v>4500</v>
      </c>
      <c r="AL419" s="64" t="n">
        <f aca="false">AL420</f>
        <v>0</v>
      </c>
      <c r="AM419" s="64" t="n">
        <f aca="false">AM420</f>
        <v>4500</v>
      </c>
      <c r="AN419" s="64" t="n">
        <f aca="false">AN420</f>
        <v>0</v>
      </c>
      <c r="AO419" s="64" t="n">
        <f aca="false">AO420</f>
        <v>4500</v>
      </c>
      <c r="AP419" s="64" t="n">
        <f aca="false">AP420</f>
        <v>0</v>
      </c>
      <c r="AQ419" s="64" t="n">
        <f aca="false">AQ420</f>
        <v>4500</v>
      </c>
      <c r="AR419" s="64" t="n">
        <f aca="false">AR420</f>
        <v>0</v>
      </c>
      <c r="AS419" s="64" t="n">
        <f aca="false">AS420</f>
        <v>4500</v>
      </c>
      <c r="AT419" s="64" t="n">
        <f aca="false">AT420</f>
        <v>0</v>
      </c>
      <c r="AU419" s="64" t="n">
        <f aca="false">AU420</f>
        <v>4500</v>
      </c>
      <c r="AV419" s="64" t="n">
        <f aca="false">AV420</f>
        <v>0</v>
      </c>
      <c r="AW419" s="64" t="n">
        <f aca="false">AW420</f>
        <v>4500</v>
      </c>
      <c r="AX419" s="64" t="n">
        <f aca="false">AX420</f>
        <v>0</v>
      </c>
      <c r="AY419" s="64" t="n">
        <f aca="false">AY420</f>
        <v>4500</v>
      </c>
      <c r="AZ419" s="64" t="n">
        <f aca="false">AZ420</f>
        <v>0</v>
      </c>
      <c r="BA419" s="64" t="n">
        <f aca="false">BA420</f>
        <v>4500</v>
      </c>
      <c r="BB419" s="64" t="n">
        <f aca="false">BB420</f>
        <v>0</v>
      </c>
      <c r="BC419" s="64" t="n">
        <f aca="false">BC420</f>
        <v>4500</v>
      </c>
      <c r="BD419" s="64" t="n">
        <f aca="false">BD420</f>
        <v>0</v>
      </c>
      <c r="BE419" s="64" t="n">
        <f aca="false">BE420</f>
        <v>4500</v>
      </c>
      <c r="BF419" s="64" t="n">
        <f aca="false">BF420</f>
        <v>0</v>
      </c>
      <c r="BG419" s="64" t="n">
        <f aca="false">BG420</f>
        <v>4500</v>
      </c>
      <c r="BH419" s="64" t="n">
        <f aca="false">BH420</f>
        <v>0</v>
      </c>
      <c r="BI419" s="64" t="n">
        <f aca="false">BI420</f>
        <v>4500</v>
      </c>
      <c r="BJ419" s="64" t="n">
        <f aca="false">BJ420</f>
        <v>0</v>
      </c>
      <c r="BK419" s="64" t="n">
        <f aca="false">BK420</f>
        <v>4500</v>
      </c>
      <c r="BL419" s="64" t="n">
        <f aca="false">BL420</f>
        <v>0</v>
      </c>
      <c r="BM419" s="64" t="n">
        <f aca="false">BM420</f>
        <v>4500</v>
      </c>
      <c r="BN419" s="64" t="n">
        <f aca="false">BN420</f>
        <v>0</v>
      </c>
      <c r="BO419" s="65" t="n">
        <f aca="false">BO420</f>
        <v>4500</v>
      </c>
      <c r="BP419" s="65" t="n">
        <f aca="false">BP420</f>
        <v>4500</v>
      </c>
      <c r="BQ419" s="5" t="n">
        <f aca="false">ROUND((BP419/BO419)*100,1)</f>
        <v>100</v>
      </c>
    </row>
    <row r="420" customFormat="false" ht="76.5" hidden="false" customHeight="true" outlineLevel="0" collapsed="false">
      <c r="A420" s="7"/>
      <c r="B420" s="47" t="s">
        <v>669</v>
      </c>
      <c r="C420" s="65" t="n">
        <f aca="false">C422+C423</f>
        <v>4500</v>
      </c>
      <c r="D420" s="64" t="n">
        <f aca="false">D422+D423</f>
        <v>0</v>
      </c>
      <c r="E420" s="64" t="n">
        <f aca="false">E422+E423</f>
        <v>4500</v>
      </c>
      <c r="F420" s="64" t="n">
        <f aca="false">F422+F423</f>
        <v>0</v>
      </c>
      <c r="G420" s="64" t="n">
        <f aca="false">G422+G423</f>
        <v>4500</v>
      </c>
      <c r="H420" s="64" t="n">
        <f aca="false">H422+H423</f>
        <v>0</v>
      </c>
      <c r="I420" s="64" t="n">
        <f aca="false">I422+I423</f>
        <v>4500</v>
      </c>
      <c r="J420" s="64" t="n">
        <f aca="false">J422+J423</f>
        <v>0</v>
      </c>
      <c r="K420" s="64" t="n">
        <f aca="false">K422+K423</f>
        <v>4500</v>
      </c>
      <c r="L420" s="64" t="n">
        <f aca="false">L422+L423</f>
        <v>0</v>
      </c>
      <c r="M420" s="64" t="n">
        <f aca="false">M422+M423</f>
        <v>4500</v>
      </c>
      <c r="N420" s="64" t="n">
        <f aca="false">N422+N423</f>
        <v>0</v>
      </c>
      <c r="O420" s="64" t="n">
        <f aca="false">O422+O423</f>
        <v>4500</v>
      </c>
      <c r="P420" s="64" t="n">
        <f aca="false">P422+P423</f>
        <v>0</v>
      </c>
      <c r="Q420" s="64" t="n">
        <f aca="false">Q422+Q423</f>
        <v>4500</v>
      </c>
      <c r="R420" s="64" t="n">
        <f aca="false">R422+R423</f>
        <v>0</v>
      </c>
      <c r="S420" s="64" t="n">
        <f aca="false">S422+S423</f>
        <v>4500</v>
      </c>
      <c r="T420" s="64" t="n">
        <f aca="false">T422+T423</f>
        <v>0</v>
      </c>
      <c r="U420" s="64" t="n">
        <f aca="false">U422+U423</f>
        <v>4500</v>
      </c>
      <c r="V420" s="64" t="n">
        <f aca="false">V422+V423</f>
        <v>0</v>
      </c>
      <c r="W420" s="64" t="n">
        <f aca="false">W422+W423</f>
        <v>4500</v>
      </c>
      <c r="X420" s="64" t="n">
        <f aca="false">X422+X423</f>
        <v>0</v>
      </c>
      <c r="Y420" s="64" t="n">
        <f aca="false">Y422+Y423</f>
        <v>4500</v>
      </c>
      <c r="Z420" s="64" t="n">
        <f aca="false">Z422+Z423</f>
        <v>0</v>
      </c>
      <c r="AA420" s="64" t="n">
        <f aca="false">AA422+AA423</f>
        <v>4500</v>
      </c>
      <c r="AB420" s="64" t="n">
        <f aca="false">AB422+AB423</f>
        <v>0</v>
      </c>
      <c r="AC420" s="64" t="n">
        <f aca="false">AC422+AC423</f>
        <v>4500</v>
      </c>
      <c r="AD420" s="64" t="n">
        <f aca="false">AD422+AD423</f>
        <v>0</v>
      </c>
      <c r="AE420" s="64" t="n">
        <f aca="false">AE422+AE423</f>
        <v>4500</v>
      </c>
      <c r="AF420" s="64" t="n">
        <f aca="false">AF422+AF423</f>
        <v>0</v>
      </c>
      <c r="AG420" s="64" t="n">
        <f aca="false">AG422+AG423</f>
        <v>4500</v>
      </c>
      <c r="AH420" s="64" t="n">
        <f aca="false">AH422+AH423</f>
        <v>0</v>
      </c>
      <c r="AI420" s="64" t="n">
        <f aca="false">AI422+AI423</f>
        <v>4500</v>
      </c>
      <c r="AJ420" s="64" t="n">
        <f aca="false">AJ422+AJ423</f>
        <v>0</v>
      </c>
      <c r="AK420" s="64" t="n">
        <f aca="false">AK422+AK423</f>
        <v>4500</v>
      </c>
      <c r="AL420" s="64" t="n">
        <f aca="false">AL422+AL423</f>
        <v>0</v>
      </c>
      <c r="AM420" s="64" t="n">
        <f aca="false">AM422+AM423</f>
        <v>4500</v>
      </c>
      <c r="AN420" s="64" t="n">
        <f aca="false">AN422+AN423</f>
        <v>0</v>
      </c>
      <c r="AO420" s="64" t="n">
        <f aca="false">AO422+AO423</f>
        <v>4500</v>
      </c>
      <c r="AP420" s="64" t="n">
        <f aca="false">AP422+AP423</f>
        <v>0</v>
      </c>
      <c r="AQ420" s="64" t="n">
        <f aca="false">AQ422+AQ423</f>
        <v>4500</v>
      </c>
      <c r="AR420" s="64" t="n">
        <f aca="false">AR422+AR423</f>
        <v>0</v>
      </c>
      <c r="AS420" s="64" t="n">
        <f aca="false">AS422+AS423</f>
        <v>4500</v>
      </c>
      <c r="AT420" s="64" t="n">
        <f aca="false">AT422+AT423</f>
        <v>0</v>
      </c>
      <c r="AU420" s="64" t="n">
        <f aca="false">AU422+AU423</f>
        <v>4500</v>
      </c>
      <c r="AV420" s="64" t="n">
        <f aca="false">AV422+AV423</f>
        <v>0</v>
      </c>
      <c r="AW420" s="64" t="n">
        <f aca="false">AW422+AW423</f>
        <v>4500</v>
      </c>
      <c r="AX420" s="64" t="n">
        <f aca="false">AX422+AX423</f>
        <v>0</v>
      </c>
      <c r="AY420" s="64" t="n">
        <f aca="false">AY422+AY423</f>
        <v>4500</v>
      </c>
      <c r="AZ420" s="64" t="n">
        <f aca="false">AZ422+AZ423</f>
        <v>0</v>
      </c>
      <c r="BA420" s="64" t="n">
        <f aca="false">BA422+BA423</f>
        <v>4500</v>
      </c>
      <c r="BB420" s="64" t="n">
        <f aca="false">BB422+BB423</f>
        <v>0</v>
      </c>
      <c r="BC420" s="64" t="n">
        <f aca="false">BC422+BC423</f>
        <v>4500</v>
      </c>
      <c r="BD420" s="64" t="n">
        <f aca="false">BD422+BD423</f>
        <v>0</v>
      </c>
      <c r="BE420" s="64" t="n">
        <f aca="false">BE422+BE423</f>
        <v>4500</v>
      </c>
      <c r="BF420" s="64" t="n">
        <f aca="false">BF422+BF423</f>
        <v>0</v>
      </c>
      <c r="BG420" s="64" t="n">
        <f aca="false">BG422+BG423</f>
        <v>4500</v>
      </c>
      <c r="BH420" s="64" t="n">
        <f aca="false">BH422+BH423</f>
        <v>0</v>
      </c>
      <c r="BI420" s="64" t="n">
        <f aca="false">BI422+BI423</f>
        <v>4500</v>
      </c>
      <c r="BJ420" s="64" t="n">
        <f aca="false">BJ422+BJ423</f>
        <v>0</v>
      </c>
      <c r="BK420" s="64" t="n">
        <f aca="false">BK422+BK423</f>
        <v>4500</v>
      </c>
      <c r="BL420" s="64" t="n">
        <f aca="false">BL422+BL423</f>
        <v>0</v>
      </c>
      <c r="BM420" s="64" t="n">
        <f aca="false">BM422+BM423</f>
        <v>4500</v>
      </c>
      <c r="BN420" s="64" t="n">
        <f aca="false">BN422+BN423</f>
        <v>0</v>
      </c>
      <c r="BO420" s="65" t="n">
        <f aca="false">BO422+BO423</f>
        <v>4500</v>
      </c>
      <c r="BP420" s="65" t="n">
        <f aca="false">BP422+BP423</f>
        <v>4500</v>
      </c>
      <c r="BQ420" s="5" t="n">
        <f aca="false">ROUND((BP420/BO420)*100,1)</f>
        <v>100</v>
      </c>
    </row>
    <row r="421" customFormat="false" ht="18.75" hidden="false" customHeight="false" outlineLevel="0" collapsed="false">
      <c r="A421" s="7"/>
      <c r="B421" s="47" t="s">
        <v>670</v>
      </c>
      <c r="C421" s="65"/>
      <c r="D421" s="64"/>
      <c r="E421" s="64"/>
      <c r="F421" s="64"/>
      <c r="G421" s="64"/>
      <c r="H421" s="64"/>
      <c r="I421" s="64"/>
      <c r="J421" s="64"/>
      <c r="K421" s="64"/>
      <c r="L421" s="64"/>
      <c r="M421" s="64"/>
      <c r="N421" s="64"/>
      <c r="O421" s="64"/>
      <c r="P421" s="64"/>
      <c r="Q421" s="64"/>
      <c r="R421" s="64"/>
      <c r="S421" s="64"/>
      <c r="T421" s="64"/>
      <c r="U421" s="64"/>
      <c r="V421" s="64"/>
      <c r="W421" s="64"/>
      <c r="X421" s="64"/>
      <c r="Y421" s="64"/>
      <c r="Z421" s="64"/>
      <c r="AA421" s="64"/>
      <c r="AB421" s="64"/>
      <c r="AC421" s="64"/>
      <c r="AD421" s="64"/>
      <c r="AE421" s="64"/>
      <c r="AF421" s="64"/>
      <c r="AG421" s="64"/>
      <c r="AH421" s="64"/>
      <c r="AI421" s="64"/>
      <c r="AJ421" s="64"/>
      <c r="AK421" s="64"/>
      <c r="AL421" s="64"/>
      <c r="AM421" s="64"/>
      <c r="AN421" s="64"/>
      <c r="AO421" s="64"/>
      <c r="AP421" s="64"/>
      <c r="AQ421" s="64"/>
      <c r="AR421" s="64"/>
      <c r="AS421" s="64"/>
      <c r="AT421" s="64"/>
      <c r="AU421" s="64"/>
      <c r="AV421" s="64"/>
      <c r="AW421" s="64"/>
      <c r="AX421" s="64"/>
      <c r="AY421" s="64"/>
      <c r="AZ421" s="64"/>
      <c r="BA421" s="64"/>
      <c r="BB421" s="64"/>
      <c r="BC421" s="64"/>
      <c r="BD421" s="64"/>
      <c r="BE421" s="64"/>
      <c r="BF421" s="64"/>
      <c r="BG421" s="64"/>
      <c r="BH421" s="64"/>
      <c r="BI421" s="64"/>
      <c r="BJ421" s="64"/>
      <c r="BK421" s="64"/>
      <c r="BL421" s="64"/>
      <c r="BM421" s="64"/>
      <c r="BN421" s="64"/>
      <c r="BO421" s="65"/>
      <c r="BP421" s="65"/>
    </row>
    <row r="422" customFormat="false" ht="37.5" hidden="false" customHeight="false" outlineLevel="0" collapsed="false">
      <c r="A422" s="7"/>
      <c r="B422" s="47" t="s">
        <v>671</v>
      </c>
      <c r="C422" s="65" t="n">
        <v>3900</v>
      </c>
      <c r="D422" s="64"/>
      <c r="E422" s="64" t="n">
        <f aca="false">C422+D422</f>
        <v>3900</v>
      </c>
      <c r="F422" s="64"/>
      <c r="G422" s="64" t="n">
        <f aca="false">E422+F422</f>
        <v>3900</v>
      </c>
      <c r="H422" s="64"/>
      <c r="I422" s="64" t="n">
        <f aca="false">G422+H422</f>
        <v>3900</v>
      </c>
      <c r="J422" s="64"/>
      <c r="K422" s="64" t="n">
        <f aca="false">I422+J422</f>
        <v>3900</v>
      </c>
      <c r="L422" s="64"/>
      <c r="M422" s="64" t="n">
        <f aca="false">K422+L422</f>
        <v>3900</v>
      </c>
      <c r="N422" s="64"/>
      <c r="O422" s="64" t="n">
        <f aca="false">M422+N422</f>
        <v>3900</v>
      </c>
      <c r="P422" s="64"/>
      <c r="Q422" s="64" t="n">
        <f aca="false">O422+P422</f>
        <v>3900</v>
      </c>
      <c r="R422" s="64"/>
      <c r="S422" s="64" t="n">
        <f aca="false">Q422+R422</f>
        <v>3900</v>
      </c>
      <c r="T422" s="64"/>
      <c r="U422" s="64" t="n">
        <f aca="false">S422+T422</f>
        <v>3900</v>
      </c>
      <c r="V422" s="64"/>
      <c r="W422" s="64" t="n">
        <f aca="false">U422+V422</f>
        <v>3900</v>
      </c>
      <c r="X422" s="64"/>
      <c r="Y422" s="64" t="n">
        <f aca="false">W422+X422</f>
        <v>3900</v>
      </c>
      <c r="Z422" s="64"/>
      <c r="AA422" s="64" t="n">
        <f aca="false">Y422+Z422</f>
        <v>3900</v>
      </c>
      <c r="AB422" s="64"/>
      <c r="AC422" s="64" t="n">
        <f aca="false">AA422+AB422</f>
        <v>3900</v>
      </c>
      <c r="AD422" s="64"/>
      <c r="AE422" s="64" t="n">
        <f aca="false">AC422+AD422</f>
        <v>3900</v>
      </c>
      <c r="AF422" s="64"/>
      <c r="AG422" s="64" t="n">
        <f aca="false">AE422+AF422</f>
        <v>3900</v>
      </c>
      <c r="AH422" s="64"/>
      <c r="AI422" s="64" t="n">
        <f aca="false">AG422+AH422</f>
        <v>3900</v>
      </c>
      <c r="AJ422" s="64"/>
      <c r="AK422" s="64" t="n">
        <f aca="false">AI422+AJ422</f>
        <v>3900</v>
      </c>
      <c r="AL422" s="64"/>
      <c r="AM422" s="64" t="n">
        <f aca="false">AK422+AL422</f>
        <v>3900</v>
      </c>
      <c r="AN422" s="64"/>
      <c r="AO422" s="64" t="n">
        <f aca="false">AM422+AN422</f>
        <v>3900</v>
      </c>
      <c r="AP422" s="64"/>
      <c r="AQ422" s="64" t="n">
        <f aca="false">AO422+AP422</f>
        <v>3900</v>
      </c>
      <c r="AR422" s="64"/>
      <c r="AS422" s="64" t="n">
        <f aca="false">AQ422+AR422</f>
        <v>3900</v>
      </c>
      <c r="AT422" s="64"/>
      <c r="AU422" s="64" t="n">
        <f aca="false">AS422+AT422</f>
        <v>3900</v>
      </c>
      <c r="AV422" s="64"/>
      <c r="AW422" s="64" t="n">
        <f aca="false">AU422+AV422</f>
        <v>3900</v>
      </c>
      <c r="AX422" s="64"/>
      <c r="AY422" s="64" t="n">
        <f aca="false">AW422+AX422</f>
        <v>3900</v>
      </c>
      <c r="AZ422" s="64"/>
      <c r="BA422" s="64" t="n">
        <f aca="false">AY422+AZ422</f>
        <v>3900</v>
      </c>
      <c r="BB422" s="64"/>
      <c r="BC422" s="64" t="n">
        <f aca="false">BA422+BB422</f>
        <v>3900</v>
      </c>
      <c r="BD422" s="64"/>
      <c r="BE422" s="64" t="n">
        <f aca="false">BC422+BD422</f>
        <v>3900</v>
      </c>
      <c r="BF422" s="64"/>
      <c r="BG422" s="64" t="n">
        <f aca="false">BE422+BF422</f>
        <v>3900</v>
      </c>
      <c r="BH422" s="64"/>
      <c r="BI422" s="64" t="n">
        <f aca="false">BG422+BH422</f>
        <v>3900</v>
      </c>
      <c r="BJ422" s="64"/>
      <c r="BK422" s="64" t="n">
        <f aca="false">BI422+BJ422</f>
        <v>3900</v>
      </c>
      <c r="BL422" s="64"/>
      <c r="BM422" s="64" t="n">
        <f aca="false">BK422+BL422</f>
        <v>3900</v>
      </c>
      <c r="BN422" s="64"/>
      <c r="BO422" s="65" t="n">
        <v>3900</v>
      </c>
      <c r="BP422" s="65" t="n">
        <v>3900</v>
      </c>
      <c r="BQ422" s="5" t="n">
        <f aca="false">ROUND((BP422/BO422)*100,1)</f>
        <v>100</v>
      </c>
    </row>
    <row r="423" customFormat="false" ht="37.5" hidden="false" customHeight="false" outlineLevel="0" collapsed="false">
      <c r="A423" s="7"/>
      <c r="B423" s="47" t="s">
        <v>672</v>
      </c>
      <c r="C423" s="65" t="n">
        <v>600</v>
      </c>
      <c r="D423" s="64"/>
      <c r="E423" s="64" t="n">
        <f aca="false">C423+D423</f>
        <v>600</v>
      </c>
      <c r="F423" s="64"/>
      <c r="G423" s="64" t="n">
        <f aca="false">E423+F423</f>
        <v>600</v>
      </c>
      <c r="H423" s="64"/>
      <c r="I423" s="64" t="n">
        <f aca="false">G423+H423</f>
        <v>600</v>
      </c>
      <c r="J423" s="64"/>
      <c r="K423" s="64" t="n">
        <f aca="false">I423+J423</f>
        <v>600</v>
      </c>
      <c r="L423" s="64"/>
      <c r="M423" s="64" t="n">
        <f aca="false">K423+L423</f>
        <v>600</v>
      </c>
      <c r="N423" s="64"/>
      <c r="O423" s="64" t="n">
        <f aca="false">M423+N423</f>
        <v>600</v>
      </c>
      <c r="P423" s="64"/>
      <c r="Q423" s="64" t="n">
        <f aca="false">O423+P423</f>
        <v>600</v>
      </c>
      <c r="R423" s="64"/>
      <c r="S423" s="64" t="n">
        <f aca="false">Q423+R423</f>
        <v>600</v>
      </c>
      <c r="T423" s="64"/>
      <c r="U423" s="64" t="n">
        <f aca="false">S423+T423</f>
        <v>600</v>
      </c>
      <c r="V423" s="64"/>
      <c r="W423" s="64" t="n">
        <f aca="false">U423+V423</f>
        <v>600</v>
      </c>
      <c r="X423" s="64"/>
      <c r="Y423" s="64" t="n">
        <f aca="false">W423+X423</f>
        <v>600</v>
      </c>
      <c r="Z423" s="64"/>
      <c r="AA423" s="64" t="n">
        <f aca="false">Y423+Z423</f>
        <v>600</v>
      </c>
      <c r="AB423" s="64"/>
      <c r="AC423" s="64" t="n">
        <f aca="false">AA423+AB423</f>
        <v>600</v>
      </c>
      <c r="AD423" s="64"/>
      <c r="AE423" s="64" t="n">
        <f aca="false">AC423+AD423</f>
        <v>600</v>
      </c>
      <c r="AF423" s="64"/>
      <c r="AG423" s="64" t="n">
        <f aca="false">AE423+AF423</f>
        <v>600</v>
      </c>
      <c r="AH423" s="64"/>
      <c r="AI423" s="64" t="n">
        <f aca="false">AG423+AH423</f>
        <v>600</v>
      </c>
      <c r="AJ423" s="64"/>
      <c r="AK423" s="64" t="n">
        <f aca="false">AI423+AJ423</f>
        <v>600</v>
      </c>
      <c r="AL423" s="64"/>
      <c r="AM423" s="64" t="n">
        <f aca="false">AK423+AL423</f>
        <v>600</v>
      </c>
      <c r="AN423" s="64"/>
      <c r="AO423" s="64" t="n">
        <f aca="false">AM423+AN423</f>
        <v>600</v>
      </c>
      <c r="AP423" s="64"/>
      <c r="AQ423" s="64" t="n">
        <f aca="false">AO423+AP423</f>
        <v>600</v>
      </c>
      <c r="AR423" s="64"/>
      <c r="AS423" s="64" t="n">
        <f aca="false">AQ423+AR423</f>
        <v>600</v>
      </c>
      <c r="AT423" s="64"/>
      <c r="AU423" s="64" t="n">
        <f aca="false">AS423+AT423</f>
        <v>600</v>
      </c>
      <c r="AV423" s="64"/>
      <c r="AW423" s="64" t="n">
        <f aca="false">AU423+AV423</f>
        <v>600</v>
      </c>
      <c r="AX423" s="64"/>
      <c r="AY423" s="64" t="n">
        <f aca="false">AW423+AX423</f>
        <v>600</v>
      </c>
      <c r="AZ423" s="64"/>
      <c r="BA423" s="64" t="n">
        <f aca="false">AY423+AZ423</f>
        <v>600</v>
      </c>
      <c r="BB423" s="64"/>
      <c r="BC423" s="64" t="n">
        <f aca="false">BA423+BB423</f>
        <v>600</v>
      </c>
      <c r="BD423" s="64"/>
      <c r="BE423" s="64" t="n">
        <f aca="false">BC423+BD423</f>
        <v>600</v>
      </c>
      <c r="BF423" s="64"/>
      <c r="BG423" s="64" t="n">
        <f aca="false">BE423+BF423</f>
        <v>600</v>
      </c>
      <c r="BH423" s="64"/>
      <c r="BI423" s="64" t="n">
        <f aca="false">BG423+BH423</f>
        <v>600</v>
      </c>
      <c r="BJ423" s="64"/>
      <c r="BK423" s="64" t="n">
        <f aca="false">BI423+BJ423</f>
        <v>600</v>
      </c>
      <c r="BL423" s="64"/>
      <c r="BM423" s="64" t="n">
        <f aca="false">BK423+BL423</f>
        <v>600</v>
      </c>
      <c r="BN423" s="64"/>
      <c r="BO423" s="65" t="n">
        <v>600</v>
      </c>
      <c r="BP423" s="65" t="n">
        <v>600</v>
      </c>
      <c r="BQ423" s="5" t="n">
        <f aca="false">ROUND((BP423/BO423)*100,1)</f>
        <v>100</v>
      </c>
    </row>
    <row r="424" customFormat="false" ht="21.75" hidden="false" customHeight="true" outlineLevel="0" collapsed="false">
      <c r="A424" s="7" t="s">
        <v>673</v>
      </c>
      <c r="B424" s="31" t="s">
        <v>674</v>
      </c>
      <c r="C424" s="65" t="n">
        <f aca="false">C426+C429+C431</f>
        <v>1456104.3</v>
      </c>
      <c r="D424" s="64" t="n">
        <f aca="false">D426+D429+D431</f>
        <v>-1427110</v>
      </c>
      <c r="E424" s="64" t="n">
        <f aca="false">E426+E429+E431</f>
        <v>28994.3</v>
      </c>
      <c r="F424" s="64" t="n">
        <f aca="false">F426+F429+F431</f>
        <v>2500</v>
      </c>
      <c r="G424" s="64" t="n">
        <f aca="false">G426+G429+G431</f>
        <v>31494.3</v>
      </c>
      <c r="H424" s="64" t="n">
        <f aca="false">H426+H429+H431</f>
        <v>0</v>
      </c>
      <c r="I424" s="64" t="n">
        <f aca="false">I426+I429+I431</f>
        <v>31494.3</v>
      </c>
      <c r="J424" s="64" t="n">
        <f aca="false">J426+J429+J431</f>
        <v>0</v>
      </c>
      <c r="K424" s="64" t="n">
        <f aca="false">K426+K429+K431</f>
        <v>31494.3</v>
      </c>
      <c r="L424" s="64" t="n">
        <f aca="false">L426+L429+L431</f>
        <v>0</v>
      </c>
      <c r="M424" s="64" t="n">
        <f aca="false">M426+M429+M431</f>
        <v>31494.3</v>
      </c>
      <c r="N424" s="64" t="n">
        <f aca="false">N426+N429+N431</f>
        <v>2600</v>
      </c>
      <c r="O424" s="64" t="n">
        <f aca="false">O426+O429+O431</f>
        <v>34094.3</v>
      </c>
      <c r="P424" s="64" t="n">
        <f aca="false">P426+P429+P431+P428</f>
        <v>-100.7</v>
      </c>
      <c r="Q424" s="64" t="n">
        <f aca="false">Q426+Q429+Q431+Q428</f>
        <v>33993.6</v>
      </c>
      <c r="R424" s="64" t="n">
        <f aca="false">R426+R429+R431+R428</f>
        <v>0</v>
      </c>
      <c r="S424" s="64" t="n">
        <f aca="false">S426+S429+S431+S428</f>
        <v>33993.6</v>
      </c>
      <c r="T424" s="64" t="n">
        <f aca="false">T426+T429+T431+T428</f>
        <v>0</v>
      </c>
      <c r="U424" s="64" t="n">
        <f aca="false">U426+U429+U431+U428</f>
        <v>33993.6</v>
      </c>
      <c r="V424" s="64" t="n">
        <f aca="false">V426+V429+V431+V428</f>
        <v>0</v>
      </c>
      <c r="W424" s="64" t="n">
        <f aca="false">W426+W429+W431+W428</f>
        <v>33993.6</v>
      </c>
      <c r="X424" s="64" t="n">
        <f aca="false">X426+X429+X431+X428</f>
        <v>0</v>
      </c>
      <c r="Y424" s="64" t="n">
        <f aca="false">Y426+Y429+Y431+Y428</f>
        <v>33993.6</v>
      </c>
      <c r="Z424" s="64" t="n">
        <f aca="false">Z426+Z429+Z431+Z428</f>
        <v>0</v>
      </c>
      <c r="AA424" s="64" t="n">
        <f aca="false">AA426+AA429+AA431+AA428</f>
        <v>33993.6</v>
      </c>
      <c r="AB424" s="64" t="n">
        <f aca="false">AB426+AB429+AB431+AB428</f>
        <v>0</v>
      </c>
      <c r="AC424" s="64" t="n">
        <f aca="false">AC426+AC429+AC431+AC428</f>
        <v>33993.6</v>
      </c>
      <c r="AD424" s="64" t="n">
        <f aca="false">AD426+AD429+AD431+AD428</f>
        <v>7600</v>
      </c>
      <c r="AE424" s="64" t="n">
        <f aca="false">AE426+AE429+AE431+AE428</f>
        <v>41593.6</v>
      </c>
      <c r="AF424" s="64" t="n">
        <f aca="false">AF426+AF429+AF431+AF428</f>
        <v>0</v>
      </c>
      <c r="AG424" s="64" t="n">
        <f aca="false">AG426+AG429+AG431+AG428</f>
        <v>41593.6</v>
      </c>
      <c r="AH424" s="64" t="n">
        <f aca="false">AH426+AH429+AH431+AH428</f>
        <v>3000</v>
      </c>
      <c r="AI424" s="64" t="n">
        <f aca="false">AI426+AI429+AI431+AI428</f>
        <v>44593.6</v>
      </c>
      <c r="AJ424" s="64" t="n">
        <f aca="false">AJ426+AJ429+AJ431+AJ428</f>
        <v>0</v>
      </c>
      <c r="AK424" s="64" t="n">
        <f aca="false">AK426+AK429+AK431+AK428+AK435</f>
        <v>44593.6</v>
      </c>
      <c r="AL424" s="64" t="n">
        <f aca="false">AL426+AL429+AL431+AL428+AL435</f>
        <v>15450</v>
      </c>
      <c r="AM424" s="64" t="n">
        <f aca="false">AM426+AM429+AM431+AM428+AM435</f>
        <v>60043.6</v>
      </c>
      <c r="AN424" s="64" t="n">
        <f aca="false">AN426+AN429+AN431+AN428+AN435</f>
        <v>0</v>
      </c>
      <c r="AO424" s="64" t="n">
        <f aca="false">AO426+AO429+AO431+AO428+AO435</f>
        <v>60043.6</v>
      </c>
      <c r="AP424" s="64" t="n">
        <f aca="false">AP426+AP429+AP431+AP428+AP435</f>
        <v>0</v>
      </c>
      <c r="AQ424" s="64" t="n">
        <f aca="false">AQ426+AQ429+AQ431+AQ428+AQ435</f>
        <v>60043.6</v>
      </c>
      <c r="AR424" s="64" t="n">
        <f aca="false">AR426+AR429+AR431+AR428+AR435</f>
        <v>0</v>
      </c>
      <c r="AS424" s="64" t="n">
        <f aca="false">AS426+AS429+AS431+AS428+AS435</f>
        <v>60043.6</v>
      </c>
      <c r="AT424" s="64" t="n">
        <f aca="false">AT426+AT429+AT431+AT428+AT435</f>
        <v>0</v>
      </c>
      <c r="AU424" s="64" t="n">
        <f aca="false">AU426+AU429+AU431+AU428+AU435</f>
        <v>60043.6</v>
      </c>
      <c r="AV424" s="64" t="n">
        <f aca="false">AV426+AV429+AV431+AV428+AV435</f>
        <v>0</v>
      </c>
      <c r="AW424" s="64" t="n">
        <f aca="false">AW426+AW429+AW431+AW428+AW435</f>
        <v>60043.6</v>
      </c>
      <c r="AX424" s="64" t="n">
        <f aca="false">AX426+AX429+AX431+AX428+AX435</f>
        <v>0</v>
      </c>
      <c r="AY424" s="64" t="n">
        <f aca="false">AY426+AY429+AY431+AY428+AY435</f>
        <v>60043.6</v>
      </c>
      <c r="AZ424" s="64" t="n">
        <f aca="false">AZ426+AZ429+AZ431+AZ428+AZ435</f>
        <v>0</v>
      </c>
      <c r="BA424" s="64" t="n">
        <f aca="false">BA426+BA429+BA431+BA428+BA435</f>
        <v>60043.6</v>
      </c>
      <c r="BB424" s="64" t="n">
        <f aca="false">BB426+BB429+BB431+BB428+BB435</f>
        <v>0</v>
      </c>
      <c r="BC424" s="64" t="n">
        <f aca="false">BC426+BC429+BC431+BC428+BC435</f>
        <v>60043.6</v>
      </c>
      <c r="BD424" s="64" t="n">
        <f aca="false">BD426+BD429+BD431+BD428+BD435</f>
        <v>0</v>
      </c>
      <c r="BE424" s="64" t="n">
        <f aca="false">BE426+BE429+BE431+BE428+BE435</f>
        <v>60043.6</v>
      </c>
      <c r="BF424" s="64" t="n">
        <f aca="false">BF426+BF429+BF431+BF428+BF435</f>
        <v>0</v>
      </c>
      <c r="BG424" s="64" t="n">
        <f aca="false">BG426+BG429+BG431+BG428+BG435</f>
        <v>60043.6</v>
      </c>
      <c r="BH424" s="64" t="n">
        <f aca="false">BH426+BH429+BH431+BH428+BH435</f>
        <v>0</v>
      </c>
      <c r="BI424" s="64" t="n">
        <f aca="false">BI426+BI429+BI431+BI428+BI435</f>
        <v>60043.6</v>
      </c>
      <c r="BJ424" s="64" t="n">
        <f aca="false">BJ426+BJ429+BJ431+BJ428+BJ435</f>
        <v>0</v>
      </c>
      <c r="BK424" s="64" t="n">
        <f aca="false">BK426+BK429+BK431+BK428+BK435</f>
        <v>60043.6</v>
      </c>
      <c r="BL424" s="64" t="n">
        <f aca="false">BL426+BL429+BL431+BL428+BL435</f>
        <v>0</v>
      </c>
      <c r="BM424" s="64" t="n">
        <f aca="false">BM426+BM429+BM431+BM428+BM435</f>
        <v>60043.6</v>
      </c>
      <c r="BN424" s="64" t="n">
        <f aca="false">BN426+BN429+BN431+BN428+BN435</f>
        <v>0</v>
      </c>
      <c r="BO424" s="65" t="n">
        <f aca="false">BO426+BO429+BO431+BO428+BO435+BO436</f>
        <v>60235.6</v>
      </c>
      <c r="BP424" s="65" t="n">
        <f aca="false">BP426+BP429+BP431+BP428+BP435+BP436</f>
        <v>37790.4</v>
      </c>
      <c r="BQ424" s="3" t="n">
        <f aca="false">ROUND((BP424/BO424)*100,1)</f>
        <v>62.7</v>
      </c>
    </row>
    <row r="425" customFormat="false" ht="37.5" hidden="true" customHeight="true" outlineLevel="0" collapsed="false">
      <c r="A425" s="7"/>
      <c r="B425" s="46" t="s">
        <v>518</v>
      </c>
      <c r="C425" s="65"/>
      <c r="D425" s="64"/>
      <c r="E425" s="64"/>
      <c r="F425" s="64"/>
      <c r="G425" s="64"/>
      <c r="H425" s="64"/>
      <c r="I425" s="64"/>
      <c r="J425" s="64"/>
      <c r="K425" s="64"/>
      <c r="L425" s="64"/>
      <c r="M425" s="72"/>
      <c r="N425" s="72" t="n">
        <f aca="false">N427</f>
        <v>600</v>
      </c>
      <c r="O425" s="72" t="n">
        <f aca="false">O427</f>
        <v>600</v>
      </c>
      <c r="P425" s="72" t="n">
        <f aca="false">P427</f>
        <v>0</v>
      </c>
      <c r="Q425" s="72" t="n">
        <f aca="false">Q427</f>
        <v>600</v>
      </c>
      <c r="R425" s="72" t="n">
        <f aca="false">R427</f>
        <v>0</v>
      </c>
      <c r="S425" s="72" t="n">
        <f aca="false">S427</f>
        <v>600</v>
      </c>
      <c r="T425" s="72" t="n">
        <f aca="false">T427</f>
        <v>0</v>
      </c>
      <c r="U425" s="72" t="n">
        <f aca="false">U427</f>
        <v>600</v>
      </c>
      <c r="V425" s="72" t="n">
        <f aca="false">V427</f>
        <v>0</v>
      </c>
      <c r="W425" s="72" t="n">
        <f aca="false">W427</f>
        <v>600</v>
      </c>
      <c r="X425" s="72" t="n">
        <f aca="false">X427</f>
        <v>0</v>
      </c>
      <c r="Y425" s="72" t="n">
        <f aca="false">Y427</f>
        <v>600</v>
      </c>
      <c r="Z425" s="72" t="n">
        <f aca="false">Z427</f>
        <v>0</v>
      </c>
      <c r="AA425" s="72" t="n">
        <f aca="false">AA427</f>
        <v>600</v>
      </c>
      <c r="AB425" s="72" t="n">
        <f aca="false">AB427</f>
        <v>0</v>
      </c>
      <c r="AC425" s="72" t="n">
        <f aca="false">AC427</f>
        <v>600</v>
      </c>
      <c r="AD425" s="72" t="n">
        <f aca="false">AD427</f>
        <v>0</v>
      </c>
      <c r="AE425" s="72" t="n">
        <f aca="false">AE427</f>
        <v>600</v>
      </c>
      <c r="AF425" s="72" t="n">
        <f aca="false">AF427</f>
        <v>0</v>
      </c>
      <c r="AG425" s="72" t="n">
        <f aca="false">AG427</f>
        <v>600</v>
      </c>
      <c r="AH425" s="72" t="n">
        <f aca="false">AH427</f>
        <v>0</v>
      </c>
      <c r="AI425" s="72" t="n">
        <f aca="false">AI427</f>
        <v>600</v>
      </c>
      <c r="AJ425" s="72" t="n">
        <f aca="false">AJ427</f>
        <v>0</v>
      </c>
      <c r="AK425" s="72" t="n">
        <f aca="false">AK427</f>
        <v>600</v>
      </c>
      <c r="AL425" s="72" t="n">
        <f aca="false">AL427</f>
        <v>450</v>
      </c>
      <c r="AM425" s="72" t="n">
        <f aca="false">AM427</f>
        <v>1050</v>
      </c>
      <c r="AN425" s="72" t="n">
        <f aca="false">AN427</f>
        <v>0</v>
      </c>
      <c r="AO425" s="72" t="n">
        <f aca="false">AO427</f>
        <v>1050</v>
      </c>
      <c r="AP425" s="72" t="n">
        <f aca="false">AP427</f>
        <v>0</v>
      </c>
      <c r="AQ425" s="72" t="n">
        <f aca="false">AQ427</f>
        <v>1050</v>
      </c>
      <c r="AR425" s="72" t="n">
        <f aca="false">AR427</f>
        <v>0</v>
      </c>
      <c r="AS425" s="72" t="n">
        <f aca="false">AS427</f>
        <v>1050</v>
      </c>
      <c r="AT425" s="72" t="n">
        <f aca="false">AT427</f>
        <v>0</v>
      </c>
      <c r="AU425" s="72" t="n">
        <f aca="false">AU427</f>
        <v>1050</v>
      </c>
      <c r="AV425" s="72" t="n">
        <f aca="false">AV427</f>
        <v>0</v>
      </c>
      <c r="AW425" s="72" t="n">
        <f aca="false">AW427</f>
        <v>1050</v>
      </c>
      <c r="AX425" s="72" t="n">
        <f aca="false">AX427</f>
        <v>0</v>
      </c>
      <c r="AY425" s="72" t="n">
        <f aca="false">AY427</f>
        <v>1050</v>
      </c>
      <c r="AZ425" s="72" t="n">
        <f aca="false">AZ427</f>
        <v>0</v>
      </c>
      <c r="BA425" s="72" t="n">
        <f aca="false">BA427</f>
        <v>1050</v>
      </c>
      <c r="BB425" s="72" t="n">
        <f aca="false">BB427</f>
        <v>0</v>
      </c>
      <c r="BC425" s="72" t="n">
        <f aca="false">BC427</f>
        <v>1050</v>
      </c>
      <c r="BD425" s="72" t="n">
        <f aca="false">BD427</f>
        <v>0</v>
      </c>
      <c r="BE425" s="72" t="n">
        <f aca="false">BE427</f>
        <v>1050</v>
      </c>
      <c r="BF425" s="72" t="n">
        <f aca="false">BF427</f>
        <v>0</v>
      </c>
      <c r="BG425" s="72" t="n">
        <f aca="false">BG427</f>
        <v>1050</v>
      </c>
      <c r="BH425" s="72" t="n">
        <f aca="false">BH427</f>
        <v>0</v>
      </c>
      <c r="BI425" s="72" t="n">
        <f aca="false">BI427</f>
        <v>1050</v>
      </c>
      <c r="BJ425" s="72" t="n">
        <f aca="false">BJ427</f>
        <v>0</v>
      </c>
      <c r="BK425" s="72" t="n">
        <f aca="false">BK427</f>
        <v>1050</v>
      </c>
      <c r="BL425" s="72" t="n">
        <f aca="false">BL427</f>
        <v>0</v>
      </c>
      <c r="BM425" s="72" t="n">
        <f aca="false">BM427</f>
        <v>1050</v>
      </c>
      <c r="BN425" s="72" t="n">
        <f aca="false">BN427</f>
        <v>0</v>
      </c>
      <c r="BO425" s="72" t="n">
        <f aca="false">BO427</f>
        <v>1050</v>
      </c>
      <c r="BP425" s="71" t="n">
        <f aca="false">BP427</f>
        <v>0</v>
      </c>
      <c r="BQ425" s="3" t="n">
        <f aca="false">ROUND((BP425/BO425)*100,1)</f>
        <v>0</v>
      </c>
    </row>
    <row r="426" customFormat="false" ht="21.75" hidden="false" customHeight="true" outlineLevel="0" collapsed="false">
      <c r="A426" s="7"/>
      <c r="B426" s="47" t="s">
        <v>526</v>
      </c>
      <c r="C426" s="65" t="n">
        <f aca="false">15581.3+2446-933</f>
        <v>17094.3</v>
      </c>
      <c r="D426" s="64"/>
      <c r="E426" s="64" t="n">
        <f aca="false">C426+D426</f>
        <v>17094.3</v>
      </c>
      <c r="F426" s="64"/>
      <c r="G426" s="64" t="n">
        <f aca="false">E426+F426</f>
        <v>17094.3</v>
      </c>
      <c r="H426" s="64"/>
      <c r="I426" s="64" t="n">
        <f aca="false">G426+H426</f>
        <v>17094.3</v>
      </c>
      <c r="J426" s="64"/>
      <c r="K426" s="64" t="n">
        <f aca="false">I426+J426</f>
        <v>17094.3</v>
      </c>
      <c r="L426" s="64"/>
      <c r="M426" s="64" t="n">
        <f aca="false">K426+L426</f>
        <v>17094.3</v>
      </c>
      <c r="N426" s="64" t="n">
        <f aca="false">2000+600</f>
        <v>2600</v>
      </c>
      <c r="O426" s="64" t="n">
        <f aca="false">M426+N426</f>
        <v>19694.3</v>
      </c>
      <c r="P426" s="64" t="n">
        <v>-1700.7</v>
      </c>
      <c r="Q426" s="64" t="n">
        <f aca="false">O426+P426</f>
        <v>17993.6</v>
      </c>
      <c r="R426" s="64"/>
      <c r="S426" s="64" t="n">
        <f aca="false">Q426+R426</f>
        <v>17993.6</v>
      </c>
      <c r="T426" s="64"/>
      <c r="U426" s="64" t="n">
        <f aca="false">S426+T426</f>
        <v>17993.6</v>
      </c>
      <c r="V426" s="64" t="n">
        <f aca="false">1300-1300</f>
        <v>0</v>
      </c>
      <c r="W426" s="64" t="n">
        <f aca="false">U426+V426</f>
        <v>17993.6</v>
      </c>
      <c r="X426" s="64" t="n">
        <f aca="false">1300-1300</f>
        <v>0</v>
      </c>
      <c r="Y426" s="64" t="n">
        <f aca="false">W426+X426</f>
        <v>17993.6</v>
      </c>
      <c r="Z426" s="64" t="n">
        <f aca="false">1300-1300</f>
        <v>0</v>
      </c>
      <c r="AA426" s="64" t="n">
        <f aca="false">Y426+Z426</f>
        <v>17993.6</v>
      </c>
      <c r="AB426" s="64" t="n">
        <f aca="false">1300-1300</f>
        <v>0</v>
      </c>
      <c r="AC426" s="64" t="n">
        <f aca="false">AA426+AB426</f>
        <v>17993.6</v>
      </c>
      <c r="AD426" s="64" t="n">
        <v>3600</v>
      </c>
      <c r="AE426" s="64" t="n">
        <f aca="false">AC426+AD426</f>
        <v>21593.6</v>
      </c>
      <c r="AF426" s="64"/>
      <c r="AG426" s="64" t="n">
        <f aca="false">AE426+AF426</f>
        <v>21593.6</v>
      </c>
      <c r="AH426" s="64"/>
      <c r="AI426" s="64" t="n">
        <f aca="false">AG426+AH426</f>
        <v>21593.6</v>
      </c>
      <c r="AJ426" s="64"/>
      <c r="AK426" s="64" t="n">
        <f aca="false">AI426+AJ426</f>
        <v>21593.6</v>
      </c>
      <c r="AL426" s="64" t="n">
        <v>450</v>
      </c>
      <c r="AM426" s="64" t="n">
        <f aca="false">AK426+AL426</f>
        <v>22043.6</v>
      </c>
      <c r="AN426" s="64"/>
      <c r="AO426" s="64" t="n">
        <f aca="false">AM426+AN426</f>
        <v>22043.6</v>
      </c>
      <c r="AP426" s="64"/>
      <c r="AQ426" s="64" t="n">
        <f aca="false">AO426+AP426</f>
        <v>22043.6</v>
      </c>
      <c r="AR426" s="64"/>
      <c r="AS426" s="64" t="n">
        <f aca="false">AQ426+AR426</f>
        <v>22043.6</v>
      </c>
      <c r="AT426" s="64"/>
      <c r="AU426" s="64" t="n">
        <f aca="false">AS426+AT426</f>
        <v>22043.6</v>
      </c>
      <c r="AV426" s="64"/>
      <c r="AW426" s="64" t="n">
        <f aca="false">AU426+AV426</f>
        <v>22043.6</v>
      </c>
      <c r="AX426" s="64"/>
      <c r="AY426" s="64" t="n">
        <f aca="false">AW426+AX426</f>
        <v>22043.6</v>
      </c>
      <c r="AZ426" s="64"/>
      <c r="BA426" s="64" t="n">
        <f aca="false">AY426+AZ426</f>
        <v>22043.6</v>
      </c>
      <c r="BB426" s="64"/>
      <c r="BC426" s="64" t="n">
        <f aca="false">BA426+BB426</f>
        <v>22043.6</v>
      </c>
      <c r="BD426" s="64"/>
      <c r="BE426" s="64" t="n">
        <f aca="false">BC426+BD426</f>
        <v>22043.6</v>
      </c>
      <c r="BF426" s="64"/>
      <c r="BG426" s="64" t="n">
        <f aca="false">BE426+BF426</f>
        <v>22043.6</v>
      </c>
      <c r="BH426" s="64"/>
      <c r="BI426" s="64" t="n">
        <f aca="false">BG426+BH426</f>
        <v>22043.6</v>
      </c>
      <c r="BJ426" s="64"/>
      <c r="BK426" s="64" t="n">
        <f aca="false">BI426+BJ426</f>
        <v>22043.6</v>
      </c>
      <c r="BL426" s="64"/>
      <c r="BM426" s="64" t="n">
        <f aca="false">BK426+BL426</f>
        <v>22043.6</v>
      </c>
      <c r="BN426" s="64"/>
      <c r="BO426" s="65" t="n">
        <v>22043.6</v>
      </c>
      <c r="BP426" s="65" t="n">
        <f aca="false">5048.7+2734.2+6778.3+3553.3+0.1</f>
        <v>18114.6</v>
      </c>
      <c r="BQ426" s="3" t="n">
        <f aca="false">ROUND((BP426/BO426)*100,1)</f>
        <v>82.2</v>
      </c>
    </row>
    <row r="427" customFormat="false" ht="36.75" hidden="true" customHeight="true" outlineLevel="0" collapsed="false">
      <c r="A427" s="7"/>
      <c r="B427" s="46" t="s">
        <v>518</v>
      </c>
      <c r="C427" s="65"/>
      <c r="D427" s="64"/>
      <c r="E427" s="64"/>
      <c r="F427" s="64"/>
      <c r="G427" s="64"/>
      <c r="H427" s="64"/>
      <c r="I427" s="64"/>
      <c r="J427" s="64"/>
      <c r="K427" s="64"/>
      <c r="L427" s="64"/>
      <c r="M427" s="72"/>
      <c r="N427" s="72" t="n">
        <v>600</v>
      </c>
      <c r="O427" s="72" t="n">
        <f aca="false">M427+N427</f>
        <v>600</v>
      </c>
      <c r="P427" s="72"/>
      <c r="Q427" s="72" t="n">
        <f aca="false">O427+P427</f>
        <v>600</v>
      </c>
      <c r="R427" s="72"/>
      <c r="S427" s="72" t="n">
        <f aca="false">Q427+R427</f>
        <v>600</v>
      </c>
      <c r="T427" s="72"/>
      <c r="U427" s="72" t="n">
        <f aca="false">S427+T427</f>
        <v>600</v>
      </c>
      <c r="V427" s="72"/>
      <c r="W427" s="72" t="n">
        <f aca="false">U427+V427</f>
        <v>600</v>
      </c>
      <c r="X427" s="72"/>
      <c r="Y427" s="72" t="n">
        <f aca="false">W427+X427</f>
        <v>600</v>
      </c>
      <c r="Z427" s="72"/>
      <c r="AA427" s="72" t="n">
        <f aca="false">Y427+Z427</f>
        <v>600</v>
      </c>
      <c r="AB427" s="72"/>
      <c r="AC427" s="72" t="n">
        <f aca="false">AA427+AB427</f>
        <v>600</v>
      </c>
      <c r="AD427" s="72"/>
      <c r="AE427" s="72" t="n">
        <f aca="false">AC427+AD427</f>
        <v>600</v>
      </c>
      <c r="AF427" s="72"/>
      <c r="AG427" s="72" t="n">
        <f aca="false">AE427+AF427</f>
        <v>600</v>
      </c>
      <c r="AH427" s="72"/>
      <c r="AI427" s="72" t="n">
        <f aca="false">AG427+AH427</f>
        <v>600</v>
      </c>
      <c r="AJ427" s="72"/>
      <c r="AK427" s="72" t="n">
        <f aca="false">AI427+AJ427</f>
        <v>600</v>
      </c>
      <c r="AL427" s="72" t="n">
        <v>450</v>
      </c>
      <c r="AM427" s="72" t="n">
        <f aca="false">AK427+AL427</f>
        <v>1050</v>
      </c>
      <c r="AN427" s="72"/>
      <c r="AO427" s="72" t="n">
        <f aca="false">AM427+AN427</f>
        <v>1050</v>
      </c>
      <c r="AP427" s="72"/>
      <c r="AQ427" s="72" t="n">
        <f aca="false">AO427+AP427</f>
        <v>1050</v>
      </c>
      <c r="AR427" s="72"/>
      <c r="AS427" s="72" t="n">
        <f aca="false">AQ427+AR427</f>
        <v>1050</v>
      </c>
      <c r="AT427" s="72"/>
      <c r="AU427" s="72" t="n">
        <f aca="false">AS427+AT427</f>
        <v>1050</v>
      </c>
      <c r="AV427" s="72"/>
      <c r="AW427" s="72" t="n">
        <f aca="false">AU427+AV427</f>
        <v>1050</v>
      </c>
      <c r="AX427" s="72"/>
      <c r="AY427" s="72" t="n">
        <f aca="false">AW427+AX427</f>
        <v>1050</v>
      </c>
      <c r="AZ427" s="72"/>
      <c r="BA427" s="72" t="n">
        <f aca="false">AY427+AZ427</f>
        <v>1050</v>
      </c>
      <c r="BB427" s="72"/>
      <c r="BC427" s="72" t="n">
        <f aca="false">BA427+BB427</f>
        <v>1050</v>
      </c>
      <c r="BD427" s="72"/>
      <c r="BE427" s="72" t="n">
        <f aca="false">BC427+BD427</f>
        <v>1050</v>
      </c>
      <c r="BF427" s="72"/>
      <c r="BG427" s="72" t="n">
        <f aca="false">BE427+BF427</f>
        <v>1050</v>
      </c>
      <c r="BH427" s="72"/>
      <c r="BI427" s="72" t="n">
        <f aca="false">BG427+BH427</f>
        <v>1050</v>
      </c>
      <c r="BJ427" s="72"/>
      <c r="BK427" s="72" t="n">
        <f aca="false">BI427+BJ427</f>
        <v>1050</v>
      </c>
      <c r="BL427" s="72"/>
      <c r="BM427" s="72" t="n">
        <f aca="false">BK427+BL427</f>
        <v>1050</v>
      </c>
      <c r="BN427" s="72"/>
      <c r="BO427" s="72" t="n">
        <f aca="false">BM427+BN427</f>
        <v>1050</v>
      </c>
      <c r="BP427" s="71"/>
      <c r="BQ427" s="3" t="n">
        <f aca="false">ROUND((BP427/BO427)*100,1)</f>
        <v>0</v>
      </c>
    </row>
    <row r="428" customFormat="false" ht="75.75" hidden="false" customHeight="true" outlineLevel="0" collapsed="false">
      <c r="A428" s="7"/>
      <c r="B428" s="47" t="s">
        <v>675</v>
      </c>
      <c r="C428" s="65"/>
      <c r="D428" s="64"/>
      <c r="E428" s="64"/>
      <c r="F428" s="64"/>
      <c r="G428" s="64"/>
      <c r="H428" s="64"/>
      <c r="I428" s="64"/>
      <c r="J428" s="64"/>
      <c r="K428" s="64"/>
      <c r="L428" s="64"/>
      <c r="M428" s="72"/>
      <c r="N428" s="72"/>
      <c r="O428" s="72"/>
      <c r="P428" s="64" t="n">
        <v>1600</v>
      </c>
      <c r="Q428" s="64" t="n">
        <f aca="false">O428+P428</f>
        <v>1600</v>
      </c>
      <c r="R428" s="64"/>
      <c r="S428" s="64" t="n">
        <f aca="false">Q428+R428</f>
        <v>1600</v>
      </c>
      <c r="T428" s="64"/>
      <c r="U428" s="64" t="n">
        <f aca="false">S428+T428</f>
        <v>1600</v>
      </c>
      <c r="V428" s="64"/>
      <c r="W428" s="64" t="n">
        <f aca="false">U428+V428</f>
        <v>1600</v>
      </c>
      <c r="X428" s="64"/>
      <c r="Y428" s="64" t="n">
        <f aca="false">W428+X428</f>
        <v>1600</v>
      </c>
      <c r="Z428" s="64"/>
      <c r="AA428" s="64" t="n">
        <f aca="false">Y428+Z428</f>
        <v>1600</v>
      </c>
      <c r="AB428" s="64"/>
      <c r="AC428" s="64" t="n">
        <f aca="false">AA428+AB428</f>
        <v>1600</v>
      </c>
      <c r="AD428" s="64"/>
      <c r="AE428" s="64" t="n">
        <f aca="false">AC428+AD428</f>
        <v>1600</v>
      </c>
      <c r="AF428" s="64"/>
      <c r="AG428" s="64" t="n">
        <f aca="false">AE428+AF428</f>
        <v>1600</v>
      </c>
      <c r="AH428" s="64" t="n">
        <v>3000</v>
      </c>
      <c r="AI428" s="64" t="n">
        <f aca="false">AG428+AH428</f>
        <v>4600</v>
      </c>
      <c r="AJ428" s="64"/>
      <c r="AK428" s="64" t="n">
        <f aca="false">AI428+AJ428</f>
        <v>4600</v>
      </c>
      <c r="AL428" s="64"/>
      <c r="AM428" s="64" t="n">
        <f aca="false">AK428+AL428</f>
        <v>4600</v>
      </c>
      <c r="AN428" s="64"/>
      <c r="AO428" s="64" t="n">
        <f aca="false">AM428+AN428</f>
        <v>4600</v>
      </c>
      <c r="AP428" s="64"/>
      <c r="AQ428" s="64" t="n">
        <f aca="false">AO428+AP428</f>
        <v>4600</v>
      </c>
      <c r="AR428" s="64"/>
      <c r="AS428" s="64" t="n">
        <f aca="false">AQ428+AR428</f>
        <v>4600</v>
      </c>
      <c r="AT428" s="64"/>
      <c r="AU428" s="64" t="n">
        <f aca="false">AS428+AT428</f>
        <v>4600</v>
      </c>
      <c r="AV428" s="64"/>
      <c r="AW428" s="64" t="n">
        <f aca="false">AU428+AV428</f>
        <v>4600</v>
      </c>
      <c r="AX428" s="64"/>
      <c r="AY428" s="64" t="n">
        <f aca="false">AW428+AX428</f>
        <v>4600</v>
      </c>
      <c r="AZ428" s="64"/>
      <c r="BA428" s="64" t="n">
        <f aca="false">AY428+AZ428</f>
        <v>4600</v>
      </c>
      <c r="BB428" s="64"/>
      <c r="BC428" s="64" t="n">
        <f aca="false">BA428+BB428</f>
        <v>4600</v>
      </c>
      <c r="BD428" s="64"/>
      <c r="BE428" s="64" t="n">
        <f aca="false">BC428+BD428</f>
        <v>4600</v>
      </c>
      <c r="BF428" s="64"/>
      <c r="BG428" s="64" t="n">
        <f aca="false">BE428+BF428</f>
        <v>4600</v>
      </c>
      <c r="BH428" s="64"/>
      <c r="BI428" s="64" t="n">
        <f aca="false">BG428+BH428</f>
        <v>4600</v>
      </c>
      <c r="BJ428" s="64"/>
      <c r="BK428" s="64" t="n">
        <f aca="false">BI428+BJ428</f>
        <v>4600</v>
      </c>
      <c r="BL428" s="64"/>
      <c r="BM428" s="64" t="n">
        <f aca="false">BK428+BL428</f>
        <v>4600</v>
      </c>
      <c r="BN428" s="64"/>
      <c r="BO428" s="65" t="n">
        <v>4600</v>
      </c>
      <c r="BP428" s="65" t="n">
        <f aca="false">535.1+621.5</f>
        <v>1156.6</v>
      </c>
      <c r="BQ428" s="3" t="n">
        <f aca="false">ROUND((BP428/BO428)*100,1)</f>
        <v>25.1</v>
      </c>
    </row>
    <row r="429" customFormat="false" ht="37.5" hidden="true" customHeight="false" outlineLevel="0" collapsed="false">
      <c r="A429" s="7"/>
      <c r="B429" s="47" t="s">
        <v>676</v>
      </c>
      <c r="C429" s="65" t="n">
        <f aca="false">1350000+60000</f>
        <v>1410000</v>
      </c>
      <c r="D429" s="64" t="n">
        <f aca="false">-350000-1060000</f>
        <v>-1410000</v>
      </c>
      <c r="E429" s="64" t="n">
        <f aca="false">C429+D429</f>
        <v>0</v>
      </c>
      <c r="F429" s="64"/>
      <c r="G429" s="64" t="n">
        <f aca="false">E429+F429</f>
        <v>0</v>
      </c>
      <c r="H429" s="64"/>
      <c r="I429" s="64" t="n">
        <f aca="false">G429+H429</f>
        <v>0</v>
      </c>
      <c r="J429" s="64"/>
      <c r="K429" s="64" t="n">
        <f aca="false">I429+J429</f>
        <v>0</v>
      </c>
      <c r="L429" s="64"/>
      <c r="M429" s="64" t="n">
        <f aca="false">K429+L429</f>
        <v>0</v>
      </c>
      <c r="N429" s="64"/>
      <c r="O429" s="64" t="n">
        <f aca="false">M429+N429</f>
        <v>0</v>
      </c>
      <c r="P429" s="64"/>
      <c r="Q429" s="64" t="n">
        <f aca="false">O429+P429</f>
        <v>0</v>
      </c>
      <c r="R429" s="64"/>
      <c r="S429" s="64" t="n">
        <f aca="false">Q429+R429</f>
        <v>0</v>
      </c>
      <c r="T429" s="64"/>
      <c r="U429" s="64" t="n">
        <f aca="false">S429+T429</f>
        <v>0</v>
      </c>
      <c r="V429" s="64"/>
      <c r="W429" s="64" t="n">
        <f aca="false">U429+V429</f>
        <v>0</v>
      </c>
      <c r="X429" s="64"/>
      <c r="Y429" s="64" t="n">
        <f aca="false">W429+X429</f>
        <v>0</v>
      </c>
      <c r="Z429" s="64"/>
      <c r="AA429" s="64" t="n">
        <f aca="false">Y429+Z429</f>
        <v>0</v>
      </c>
      <c r="AB429" s="64"/>
      <c r="AC429" s="64" t="n">
        <f aca="false">AA429+AB429</f>
        <v>0</v>
      </c>
      <c r="AD429" s="64"/>
      <c r="AE429" s="64" t="n">
        <f aca="false">AC429+AD429</f>
        <v>0</v>
      </c>
      <c r="AF429" s="64"/>
      <c r="AG429" s="64" t="n">
        <f aca="false">AE429+AF429</f>
        <v>0</v>
      </c>
      <c r="AH429" s="64"/>
      <c r="AI429" s="64" t="n">
        <f aca="false">AG429+AH429</f>
        <v>0</v>
      </c>
      <c r="AJ429" s="64"/>
      <c r="AK429" s="64" t="n">
        <f aca="false">AI429+AJ429</f>
        <v>0</v>
      </c>
      <c r="AL429" s="64"/>
      <c r="AM429" s="64" t="n">
        <f aca="false">AK429+AL429</f>
        <v>0</v>
      </c>
      <c r="AN429" s="64"/>
      <c r="AO429" s="64" t="n">
        <f aca="false">AM429+AN429</f>
        <v>0</v>
      </c>
      <c r="AP429" s="64"/>
      <c r="AQ429" s="64" t="n">
        <f aca="false">AO429+AP429</f>
        <v>0</v>
      </c>
      <c r="AR429" s="64"/>
      <c r="AS429" s="64" t="n">
        <f aca="false">AQ429+AR429</f>
        <v>0</v>
      </c>
      <c r="AT429" s="64"/>
      <c r="AU429" s="64" t="n">
        <f aca="false">AS429+AT429</f>
        <v>0</v>
      </c>
      <c r="AV429" s="64"/>
      <c r="AW429" s="64" t="n">
        <f aca="false">AU429+AV429</f>
        <v>0</v>
      </c>
      <c r="AX429" s="64"/>
      <c r="AY429" s="64" t="n">
        <f aca="false">AW429+AX429</f>
        <v>0</v>
      </c>
      <c r="AZ429" s="64"/>
      <c r="BA429" s="64" t="n">
        <f aca="false">AY429+AZ429</f>
        <v>0</v>
      </c>
      <c r="BB429" s="64"/>
      <c r="BC429" s="64" t="n">
        <f aca="false">BA429+BB429</f>
        <v>0</v>
      </c>
      <c r="BD429" s="64"/>
      <c r="BE429" s="64" t="n">
        <f aca="false">BC429+BD429</f>
        <v>0</v>
      </c>
      <c r="BF429" s="64"/>
      <c r="BG429" s="64" t="n">
        <f aca="false">BE429+BF429</f>
        <v>0</v>
      </c>
      <c r="BH429" s="64"/>
      <c r="BI429" s="64" t="n">
        <f aca="false">BG429+BH429</f>
        <v>0</v>
      </c>
      <c r="BJ429" s="64"/>
      <c r="BK429" s="64" t="n">
        <f aca="false">BI429+BJ429</f>
        <v>0</v>
      </c>
      <c r="BL429" s="64"/>
      <c r="BM429" s="64" t="n">
        <f aca="false">BK429+BL429</f>
        <v>0</v>
      </c>
      <c r="BN429" s="64"/>
      <c r="BO429" s="77" t="n">
        <v>0</v>
      </c>
      <c r="BP429" s="77" t="n">
        <v>0</v>
      </c>
      <c r="BQ429" s="3" t="n">
        <v>0</v>
      </c>
    </row>
    <row r="430" customFormat="false" ht="18.75" hidden="true" customHeight="false" outlineLevel="0" collapsed="false">
      <c r="A430" s="7" t="s">
        <v>193</v>
      </c>
      <c r="B430" s="47" t="s">
        <v>574</v>
      </c>
      <c r="C430" s="71"/>
      <c r="D430" s="72"/>
      <c r="E430" s="72"/>
      <c r="F430" s="72"/>
      <c r="G430" s="72"/>
      <c r="H430" s="72"/>
      <c r="I430" s="72"/>
      <c r="J430" s="72"/>
      <c r="K430" s="72"/>
      <c r="L430" s="72"/>
      <c r="M430" s="72" t="n">
        <v>14400</v>
      </c>
      <c r="N430" s="72"/>
      <c r="O430" s="72"/>
      <c r="P430" s="72"/>
      <c r="Q430" s="72"/>
      <c r="R430" s="72"/>
      <c r="S430" s="72"/>
      <c r="T430" s="72"/>
      <c r="U430" s="72"/>
      <c r="V430" s="72"/>
      <c r="W430" s="72"/>
      <c r="X430" s="72"/>
      <c r="Y430" s="72"/>
      <c r="Z430" s="72"/>
      <c r="AA430" s="72"/>
      <c r="AB430" s="72"/>
      <c r="AC430" s="72"/>
      <c r="AD430" s="72"/>
      <c r="AE430" s="72"/>
      <c r="AF430" s="72"/>
      <c r="AG430" s="72"/>
      <c r="AH430" s="72"/>
      <c r="AI430" s="72"/>
      <c r="AJ430" s="72"/>
      <c r="AK430" s="72"/>
      <c r="AL430" s="72"/>
      <c r="AM430" s="72"/>
      <c r="AN430" s="72"/>
      <c r="AO430" s="72"/>
      <c r="AP430" s="72"/>
      <c r="AQ430" s="72"/>
      <c r="AR430" s="72"/>
      <c r="AS430" s="72"/>
      <c r="AT430" s="72"/>
      <c r="AU430" s="72"/>
      <c r="AV430" s="72"/>
      <c r="AW430" s="72"/>
      <c r="AX430" s="72"/>
      <c r="AY430" s="72"/>
      <c r="AZ430" s="72"/>
      <c r="BA430" s="72"/>
      <c r="BB430" s="72"/>
      <c r="BC430" s="72"/>
      <c r="BD430" s="72"/>
      <c r="BE430" s="72"/>
      <c r="BF430" s="72"/>
      <c r="BG430" s="72"/>
      <c r="BH430" s="72"/>
      <c r="BI430" s="72"/>
      <c r="BJ430" s="72"/>
      <c r="BK430" s="72"/>
      <c r="BL430" s="72"/>
      <c r="BM430" s="72"/>
      <c r="BN430" s="72"/>
      <c r="BO430" s="72"/>
      <c r="BP430" s="71"/>
      <c r="BQ430" s="3" t="e">
        <f aca="false">ROUND((BP430/BO430)*100,1)</f>
        <v>#DIV/0!</v>
      </c>
    </row>
    <row r="431" customFormat="false" ht="19.5" hidden="false" customHeight="true" outlineLevel="0" collapsed="false">
      <c r="A431" s="7"/>
      <c r="B431" s="47" t="s">
        <v>569</v>
      </c>
      <c r="C431" s="65" t="n">
        <f aca="false">29010</f>
        <v>29010</v>
      </c>
      <c r="D431" s="64" t="n">
        <f aca="false">-300-16810</f>
        <v>-17110</v>
      </c>
      <c r="E431" s="64" t="n">
        <f aca="false">C431+D431</f>
        <v>11900</v>
      </c>
      <c r="F431" s="64" t="n">
        <v>2500</v>
      </c>
      <c r="G431" s="64" t="n">
        <f aca="false">E431+F431</f>
        <v>14400</v>
      </c>
      <c r="H431" s="64"/>
      <c r="I431" s="64" t="n">
        <f aca="false">G431+H431</f>
        <v>14400</v>
      </c>
      <c r="J431" s="64"/>
      <c r="K431" s="64" t="n">
        <f aca="false">I431+J431</f>
        <v>14400</v>
      </c>
      <c r="L431" s="64"/>
      <c r="M431" s="64" t="n">
        <f aca="false">K431+L431</f>
        <v>14400</v>
      </c>
      <c r="N431" s="64" t="n">
        <f aca="false">N433</f>
        <v>0</v>
      </c>
      <c r="O431" s="64" t="n">
        <f aca="false">O433</f>
        <v>14400</v>
      </c>
      <c r="P431" s="64" t="n">
        <f aca="false">P433</f>
        <v>0</v>
      </c>
      <c r="Q431" s="64" t="n">
        <f aca="false">Q433</f>
        <v>14400</v>
      </c>
      <c r="R431" s="64" t="n">
        <f aca="false">R433</f>
        <v>0</v>
      </c>
      <c r="S431" s="64" t="n">
        <f aca="false">S433</f>
        <v>14400</v>
      </c>
      <c r="T431" s="64" t="n">
        <f aca="false">T433</f>
        <v>0</v>
      </c>
      <c r="U431" s="64" t="n">
        <f aca="false">U433</f>
        <v>14400</v>
      </c>
      <c r="V431" s="64" t="n">
        <f aca="false">V433</f>
        <v>0</v>
      </c>
      <c r="W431" s="64" t="n">
        <f aca="false">W433</f>
        <v>14400</v>
      </c>
      <c r="X431" s="64" t="n">
        <f aca="false">X433</f>
        <v>0</v>
      </c>
      <c r="Y431" s="64" t="n">
        <f aca="false">Y433</f>
        <v>14400</v>
      </c>
      <c r="Z431" s="64" t="n">
        <f aca="false">Z433</f>
        <v>0</v>
      </c>
      <c r="AA431" s="64" t="n">
        <f aca="false">AA433</f>
        <v>14400</v>
      </c>
      <c r="AB431" s="64" t="n">
        <f aca="false">AB433</f>
        <v>0</v>
      </c>
      <c r="AC431" s="64" t="n">
        <f aca="false">AC433</f>
        <v>14400</v>
      </c>
      <c r="AD431" s="64" t="n">
        <f aca="false">AD433</f>
        <v>4000</v>
      </c>
      <c r="AE431" s="64" t="n">
        <f aca="false">AE433</f>
        <v>18400</v>
      </c>
      <c r="AF431" s="64" t="n">
        <f aca="false">AF433</f>
        <v>0</v>
      </c>
      <c r="AG431" s="64" t="n">
        <f aca="false">AG433</f>
        <v>18400</v>
      </c>
      <c r="AH431" s="64" t="n">
        <f aca="false">AH433</f>
        <v>0</v>
      </c>
      <c r="AI431" s="64" t="n">
        <f aca="false">AI433</f>
        <v>18400</v>
      </c>
      <c r="AJ431" s="64" t="n">
        <f aca="false">AJ433</f>
        <v>0</v>
      </c>
      <c r="AK431" s="64" t="n">
        <f aca="false">AK433</f>
        <v>18400</v>
      </c>
      <c r="AL431" s="64" t="n">
        <f aca="false">AL433</f>
        <v>0</v>
      </c>
      <c r="AM431" s="64" t="n">
        <f aca="false">AM433</f>
        <v>18400</v>
      </c>
      <c r="AN431" s="64" t="n">
        <f aca="false">AN433</f>
        <v>0</v>
      </c>
      <c r="AO431" s="64" t="n">
        <f aca="false">AO433</f>
        <v>18400</v>
      </c>
      <c r="AP431" s="64" t="n">
        <f aca="false">AP433</f>
        <v>0</v>
      </c>
      <c r="AQ431" s="64" t="n">
        <f aca="false">AQ433</f>
        <v>18400</v>
      </c>
      <c r="AR431" s="64" t="n">
        <f aca="false">AR433</f>
        <v>0</v>
      </c>
      <c r="AS431" s="64" t="n">
        <f aca="false">AS433</f>
        <v>18400</v>
      </c>
      <c r="AT431" s="64" t="n">
        <f aca="false">AT433</f>
        <v>0</v>
      </c>
      <c r="AU431" s="64" t="n">
        <f aca="false">AU433</f>
        <v>18400</v>
      </c>
      <c r="AV431" s="64" t="n">
        <f aca="false">AV433</f>
        <v>0</v>
      </c>
      <c r="AW431" s="64" t="n">
        <f aca="false">AW433</f>
        <v>18400</v>
      </c>
      <c r="AX431" s="64" t="n">
        <f aca="false">AX433</f>
        <v>0</v>
      </c>
      <c r="AY431" s="64" t="n">
        <f aca="false">AY433</f>
        <v>18400</v>
      </c>
      <c r="AZ431" s="64" t="n">
        <f aca="false">AZ433</f>
        <v>0</v>
      </c>
      <c r="BA431" s="64" t="n">
        <f aca="false">BA433</f>
        <v>18400</v>
      </c>
      <c r="BB431" s="64" t="n">
        <f aca="false">BB433</f>
        <v>0</v>
      </c>
      <c r="BC431" s="64" t="n">
        <f aca="false">BC433</f>
        <v>18400</v>
      </c>
      <c r="BD431" s="64" t="n">
        <f aca="false">BD433</f>
        <v>0</v>
      </c>
      <c r="BE431" s="64" t="n">
        <f aca="false">BE433</f>
        <v>18400</v>
      </c>
      <c r="BF431" s="64" t="n">
        <f aca="false">BF433</f>
        <v>0</v>
      </c>
      <c r="BG431" s="64" t="n">
        <f aca="false">BG433</f>
        <v>18400</v>
      </c>
      <c r="BH431" s="64" t="n">
        <f aca="false">BH433</f>
        <v>0</v>
      </c>
      <c r="BI431" s="64" t="n">
        <f aca="false">BI433</f>
        <v>18400</v>
      </c>
      <c r="BJ431" s="64" t="n">
        <f aca="false">BJ433</f>
        <v>0</v>
      </c>
      <c r="BK431" s="64" t="n">
        <f aca="false">BK433</f>
        <v>18400</v>
      </c>
      <c r="BL431" s="64" t="n">
        <f aca="false">BL433</f>
        <v>0</v>
      </c>
      <c r="BM431" s="64" t="n">
        <f aca="false">BM433</f>
        <v>18400</v>
      </c>
      <c r="BN431" s="64" t="n">
        <f aca="false">BN433</f>
        <v>0</v>
      </c>
      <c r="BO431" s="65" t="n">
        <f aca="false">BO433</f>
        <v>18400</v>
      </c>
      <c r="BP431" s="65" t="n">
        <f aca="false">BP433</f>
        <v>18327.2</v>
      </c>
      <c r="BQ431" s="5" t="n">
        <f aca="false">ROUND((BP431/BO431)*100,1)</f>
        <v>99.6</v>
      </c>
    </row>
    <row r="432" customFormat="false" ht="19.5" hidden="false" customHeight="true" outlineLevel="0" collapsed="false">
      <c r="A432" s="7"/>
      <c r="B432" s="47" t="s">
        <v>570</v>
      </c>
      <c r="C432" s="65"/>
      <c r="D432" s="64"/>
      <c r="E432" s="64"/>
      <c r="F432" s="64"/>
      <c r="G432" s="64"/>
      <c r="H432" s="64"/>
      <c r="I432" s="64"/>
      <c r="J432" s="64"/>
      <c r="K432" s="64"/>
      <c r="L432" s="64"/>
      <c r="M432" s="64"/>
      <c r="N432" s="64"/>
      <c r="O432" s="64"/>
      <c r="P432" s="64"/>
      <c r="Q432" s="64"/>
      <c r="R432" s="64"/>
      <c r="S432" s="64"/>
      <c r="T432" s="64"/>
      <c r="U432" s="64"/>
      <c r="V432" s="64"/>
      <c r="W432" s="64"/>
      <c r="X432" s="64"/>
      <c r="Y432" s="64"/>
      <c r="Z432" s="64"/>
      <c r="AA432" s="64"/>
      <c r="AB432" s="64"/>
      <c r="AC432" s="64"/>
      <c r="AD432" s="64"/>
      <c r="AE432" s="64"/>
      <c r="AF432" s="64"/>
      <c r="AG432" s="64"/>
      <c r="AH432" s="64"/>
      <c r="AI432" s="64"/>
      <c r="AJ432" s="64"/>
      <c r="AK432" s="64"/>
      <c r="AL432" s="64"/>
      <c r="AM432" s="64"/>
      <c r="AN432" s="64"/>
      <c r="AO432" s="64"/>
      <c r="AP432" s="64"/>
      <c r="AQ432" s="64"/>
      <c r="AR432" s="64"/>
      <c r="AS432" s="64"/>
      <c r="AT432" s="64"/>
      <c r="AU432" s="64"/>
      <c r="AV432" s="64"/>
      <c r="AW432" s="64"/>
      <c r="AX432" s="64"/>
      <c r="AY432" s="64"/>
      <c r="AZ432" s="64"/>
      <c r="BA432" s="64"/>
      <c r="BB432" s="64"/>
      <c r="BC432" s="64"/>
      <c r="BD432" s="64"/>
      <c r="BE432" s="64"/>
      <c r="BF432" s="64"/>
      <c r="BG432" s="64"/>
      <c r="BH432" s="64"/>
      <c r="BI432" s="64"/>
      <c r="BJ432" s="64"/>
      <c r="BK432" s="64"/>
      <c r="BL432" s="64"/>
      <c r="BM432" s="64"/>
      <c r="BN432" s="64"/>
      <c r="BO432" s="64"/>
      <c r="BP432" s="65"/>
      <c r="BQ432" s="5"/>
    </row>
    <row r="433" customFormat="false" ht="19.5" hidden="false" customHeight="true" outlineLevel="0" collapsed="false">
      <c r="A433" s="7"/>
      <c r="B433" s="47" t="s">
        <v>571</v>
      </c>
      <c r="C433" s="65"/>
      <c r="D433" s="64"/>
      <c r="E433" s="64"/>
      <c r="F433" s="64"/>
      <c r="G433" s="64"/>
      <c r="H433" s="64"/>
      <c r="I433" s="64"/>
      <c r="J433" s="64"/>
      <c r="K433" s="64"/>
      <c r="L433" s="64"/>
      <c r="M433" s="64" t="n">
        <v>14400</v>
      </c>
      <c r="N433" s="64" t="n">
        <f aca="false">N434</f>
        <v>0</v>
      </c>
      <c r="O433" s="64" t="n">
        <f aca="false">M433+N433</f>
        <v>14400</v>
      </c>
      <c r="P433" s="64" t="n">
        <f aca="false">P434</f>
        <v>0</v>
      </c>
      <c r="Q433" s="64" t="n">
        <f aca="false">O433+P433</f>
        <v>14400</v>
      </c>
      <c r="R433" s="64" t="n">
        <f aca="false">R434</f>
        <v>0</v>
      </c>
      <c r="S433" s="64" t="n">
        <f aca="false">Q433+R433</f>
        <v>14400</v>
      </c>
      <c r="T433" s="64" t="n">
        <f aca="false">T434</f>
        <v>0</v>
      </c>
      <c r="U433" s="64" t="n">
        <f aca="false">S433+T433</f>
        <v>14400</v>
      </c>
      <c r="V433" s="64" t="n">
        <f aca="false">V434</f>
        <v>0</v>
      </c>
      <c r="W433" s="64" t="n">
        <f aca="false">U433+V433</f>
        <v>14400</v>
      </c>
      <c r="X433" s="64" t="n">
        <f aca="false">X434</f>
        <v>0</v>
      </c>
      <c r="Y433" s="64" t="n">
        <f aca="false">W433+X433</f>
        <v>14400</v>
      </c>
      <c r="Z433" s="64" t="n">
        <f aca="false">Z434</f>
        <v>0</v>
      </c>
      <c r="AA433" s="64" t="n">
        <f aca="false">Y433+Z433</f>
        <v>14400</v>
      </c>
      <c r="AB433" s="64" t="n">
        <f aca="false">AB434</f>
        <v>0</v>
      </c>
      <c r="AC433" s="64" t="n">
        <f aca="false">AA433+AB433</f>
        <v>14400</v>
      </c>
      <c r="AD433" s="64" t="n">
        <f aca="false">AD434</f>
        <v>4000</v>
      </c>
      <c r="AE433" s="64" t="n">
        <f aca="false">AC433+AD433</f>
        <v>18400</v>
      </c>
      <c r="AF433" s="64" t="n">
        <f aca="false">AF434</f>
        <v>0</v>
      </c>
      <c r="AG433" s="64" t="n">
        <f aca="false">AE433+AF433</f>
        <v>18400</v>
      </c>
      <c r="AH433" s="64" t="n">
        <f aca="false">AH434</f>
        <v>0</v>
      </c>
      <c r="AI433" s="64" t="n">
        <f aca="false">AG433+AH433</f>
        <v>18400</v>
      </c>
      <c r="AJ433" s="64" t="n">
        <f aca="false">AJ434</f>
        <v>0</v>
      </c>
      <c r="AK433" s="64" t="n">
        <f aca="false">AI433+AJ433</f>
        <v>18400</v>
      </c>
      <c r="AL433" s="64" t="n">
        <f aca="false">AL434</f>
        <v>0</v>
      </c>
      <c r="AM433" s="64" t="n">
        <f aca="false">AK433+AL433</f>
        <v>18400</v>
      </c>
      <c r="AN433" s="64" t="n">
        <f aca="false">AN434</f>
        <v>0</v>
      </c>
      <c r="AO433" s="64" t="n">
        <f aca="false">AM433+AN433</f>
        <v>18400</v>
      </c>
      <c r="AP433" s="64" t="n">
        <f aca="false">AP434</f>
        <v>0</v>
      </c>
      <c r="AQ433" s="64" t="n">
        <f aca="false">AO433+AP433</f>
        <v>18400</v>
      </c>
      <c r="AR433" s="64" t="n">
        <f aca="false">AR434</f>
        <v>0</v>
      </c>
      <c r="AS433" s="64" t="n">
        <f aca="false">AQ433+AR433</f>
        <v>18400</v>
      </c>
      <c r="AT433" s="64" t="n">
        <f aca="false">AT434</f>
        <v>0</v>
      </c>
      <c r="AU433" s="64" t="n">
        <f aca="false">AS433+AT433</f>
        <v>18400</v>
      </c>
      <c r="AV433" s="64" t="n">
        <f aca="false">AV434</f>
        <v>0</v>
      </c>
      <c r="AW433" s="64" t="n">
        <f aca="false">AU433+AV433</f>
        <v>18400</v>
      </c>
      <c r="AX433" s="64" t="n">
        <f aca="false">AX434</f>
        <v>0</v>
      </c>
      <c r="AY433" s="64" t="n">
        <f aca="false">AW433+AX433</f>
        <v>18400</v>
      </c>
      <c r="AZ433" s="64" t="n">
        <f aca="false">AZ434</f>
        <v>0</v>
      </c>
      <c r="BA433" s="64" t="n">
        <f aca="false">AY433+AZ433</f>
        <v>18400</v>
      </c>
      <c r="BB433" s="64" t="n">
        <f aca="false">BB434</f>
        <v>0</v>
      </c>
      <c r="BC433" s="64" t="n">
        <f aca="false">BA433+BB433</f>
        <v>18400</v>
      </c>
      <c r="BD433" s="64" t="n">
        <f aca="false">BD434</f>
        <v>0</v>
      </c>
      <c r="BE433" s="64" t="n">
        <f aca="false">BC433+BD433</f>
        <v>18400</v>
      </c>
      <c r="BF433" s="64" t="n">
        <f aca="false">BF434</f>
        <v>0</v>
      </c>
      <c r="BG433" s="64" t="n">
        <f aca="false">BE433+BF433</f>
        <v>18400</v>
      </c>
      <c r="BH433" s="64" t="n">
        <f aca="false">BH434</f>
        <v>0</v>
      </c>
      <c r="BI433" s="64" t="n">
        <f aca="false">BG433+BH433</f>
        <v>18400</v>
      </c>
      <c r="BJ433" s="64" t="n">
        <f aca="false">BJ434</f>
        <v>0</v>
      </c>
      <c r="BK433" s="64" t="n">
        <f aca="false">BI433+BJ433</f>
        <v>18400</v>
      </c>
      <c r="BL433" s="64" t="n">
        <f aca="false">BL434</f>
        <v>0</v>
      </c>
      <c r="BM433" s="64" t="n">
        <f aca="false">BK433+BL433</f>
        <v>18400</v>
      </c>
      <c r="BN433" s="64" t="n">
        <f aca="false">BN434</f>
        <v>0</v>
      </c>
      <c r="BO433" s="65" t="n">
        <f aca="false">18400</f>
        <v>18400</v>
      </c>
      <c r="BP433" s="65" t="n">
        <f aca="false">2500+13833.3+0.1+1993.8</f>
        <v>18327.2</v>
      </c>
      <c r="BQ433" s="5" t="n">
        <f aca="false">ROUND((BP433/BO433)*100,1)</f>
        <v>99.6</v>
      </c>
    </row>
    <row r="434" s="26" customFormat="true" ht="39" hidden="true" customHeight="true" outlineLevel="0" collapsed="false">
      <c r="A434" s="78"/>
      <c r="B434" s="46" t="s">
        <v>572</v>
      </c>
      <c r="C434" s="71" t="n">
        <f aca="false">19900+6810</f>
        <v>26710</v>
      </c>
      <c r="D434" s="72" t="n">
        <v>-16810</v>
      </c>
      <c r="E434" s="72" t="n">
        <f aca="false">C434+D434</f>
        <v>9900</v>
      </c>
      <c r="F434" s="72"/>
      <c r="G434" s="72" t="n">
        <f aca="false">E434+F434</f>
        <v>9900</v>
      </c>
      <c r="H434" s="72"/>
      <c r="I434" s="72" t="n">
        <f aca="false">G434+H434</f>
        <v>9900</v>
      </c>
      <c r="J434" s="72"/>
      <c r="K434" s="72" t="n">
        <f aca="false">I434+J434</f>
        <v>9900</v>
      </c>
      <c r="L434" s="72"/>
      <c r="M434" s="72" t="n">
        <f aca="false">K434+L434</f>
        <v>9900</v>
      </c>
      <c r="N434" s="72"/>
      <c r="O434" s="72" t="n">
        <f aca="false">M434+N434</f>
        <v>9900</v>
      </c>
      <c r="P434" s="72"/>
      <c r="Q434" s="72" t="n">
        <f aca="false">O434+P434</f>
        <v>9900</v>
      </c>
      <c r="R434" s="72"/>
      <c r="S434" s="72" t="n">
        <f aca="false">Q434+R434</f>
        <v>9900</v>
      </c>
      <c r="T434" s="72"/>
      <c r="U434" s="72" t="n">
        <f aca="false">S434+T434</f>
        <v>9900</v>
      </c>
      <c r="V434" s="72"/>
      <c r="W434" s="72" t="n">
        <f aca="false">U434+V434</f>
        <v>9900</v>
      </c>
      <c r="X434" s="72"/>
      <c r="Y434" s="72" t="n">
        <f aca="false">W434+X434</f>
        <v>9900</v>
      </c>
      <c r="Z434" s="72"/>
      <c r="AA434" s="72" t="n">
        <f aca="false">Y434+Z434</f>
        <v>9900</v>
      </c>
      <c r="AB434" s="72"/>
      <c r="AC434" s="72" t="n">
        <f aca="false">AA434+AB434</f>
        <v>9900</v>
      </c>
      <c r="AD434" s="72" t="n">
        <v>4000</v>
      </c>
      <c r="AE434" s="72" t="n">
        <f aca="false">AC434+AD434</f>
        <v>13900</v>
      </c>
      <c r="AF434" s="72"/>
      <c r="AG434" s="72" t="n">
        <f aca="false">AE434+AF434</f>
        <v>13900</v>
      </c>
      <c r="AH434" s="72"/>
      <c r="AI434" s="72" t="n">
        <f aca="false">AG434+AH434</f>
        <v>13900</v>
      </c>
      <c r="AJ434" s="72"/>
      <c r="AK434" s="72" t="n">
        <f aca="false">AI434+AJ434</f>
        <v>13900</v>
      </c>
      <c r="AL434" s="72"/>
      <c r="AM434" s="72" t="n">
        <f aca="false">AK434+AL434</f>
        <v>13900</v>
      </c>
      <c r="AN434" s="72"/>
      <c r="AO434" s="72" t="n">
        <f aca="false">AM434+AN434</f>
        <v>13900</v>
      </c>
      <c r="AP434" s="72"/>
      <c r="AQ434" s="72" t="n">
        <f aca="false">AO434+AP434</f>
        <v>13900</v>
      </c>
      <c r="AR434" s="72"/>
      <c r="AS434" s="72" t="n">
        <f aca="false">AQ434+AR434</f>
        <v>13900</v>
      </c>
      <c r="AT434" s="72"/>
      <c r="AU434" s="72" t="n">
        <f aca="false">AS434+AT434</f>
        <v>13900</v>
      </c>
      <c r="AV434" s="72"/>
      <c r="AW434" s="72" t="n">
        <f aca="false">AU434+AV434</f>
        <v>13900</v>
      </c>
      <c r="AX434" s="72"/>
      <c r="AY434" s="72" t="n">
        <f aca="false">AW434+AX434</f>
        <v>13900</v>
      </c>
      <c r="AZ434" s="72"/>
      <c r="BA434" s="72" t="n">
        <f aca="false">AY434+AZ434</f>
        <v>13900</v>
      </c>
      <c r="BB434" s="72"/>
      <c r="BC434" s="72" t="n">
        <f aca="false">BA434+BB434</f>
        <v>13900</v>
      </c>
      <c r="BD434" s="72"/>
      <c r="BE434" s="72" t="n">
        <f aca="false">BC434+BD434</f>
        <v>13900</v>
      </c>
      <c r="BF434" s="72"/>
      <c r="BG434" s="72" t="n">
        <f aca="false">BE434+BF434</f>
        <v>13900</v>
      </c>
      <c r="BH434" s="72"/>
      <c r="BI434" s="72" t="n">
        <f aca="false">BG434+BH434</f>
        <v>13900</v>
      </c>
      <c r="BJ434" s="72"/>
      <c r="BK434" s="72" t="n">
        <f aca="false">BI434+BJ434</f>
        <v>13900</v>
      </c>
      <c r="BL434" s="72"/>
      <c r="BM434" s="72" t="n">
        <f aca="false">BK434+BL434</f>
        <v>13900</v>
      </c>
      <c r="BN434" s="72"/>
      <c r="BO434" s="72" t="n">
        <f aca="false">BM434+BN434</f>
        <v>13900</v>
      </c>
      <c r="BP434" s="71"/>
      <c r="BQ434" s="3" t="n">
        <f aca="false">ROUND((BP434/BO434)*100,1)</f>
        <v>0</v>
      </c>
    </row>
    <row r="435" s="26" customFormat="true" ht="76.5" hidden="false" customHeight="true" outlineLevel="0" collapsed="false">
      <c r="A435" s="78"/>
      <c r="B435" s="47" t="s">
        <v>677</v>
      </c>
      <c r="C435" s="71"/>
      <c r="D435" s="72"/>
      <c r="E435" s="72"/>
      <c r="F435" s="72"/>
      <c r="G435" s="72"/>
      <c r="H435" s="72"/>
      <c r="I435" s="72"/>
      <c r="J435" s="72"/>
      <c r="K435" s="72"/>
      <c r="L435" s="72"/>
      <c r="M435" s="72"/>
      <c r="N435" s="72"/>
      <c r="O435" s="72"/>
      <c r="P435" s="72"/>
      <c r="Q435" s="72"/>
      <c r="R435" s="72"/>
      <c r="S435" s="72"/>
      <c r="T435" s="72"/>
      <c r="U435" s="72"/>
      <c r="V435" s="72"/>
      <c r="W435" s="72"/>
      <c r="X435" s="72"/>
      <c r="Y435" s="72"/>
      <c r="Z435" s="72"/>
      <c r="AA435" s="72"/>
      <c r="AB435" s="72"/>
      <c r="AC435" s="72"/>
      <c r="AD435" s="72"/>
      <c r="AE435" s="72"/>
      <c r="AF435" s="72"/>
      <c r="AG435" s="72"/>
      <c r="AH435" s="72"/>
      <c r="AI435" s="72"/>
      <c r="AJ435" s="72"/>
      <c r="AK435" s="72"/>
      <c r="AL435" s="64" t="n">
        <v>15000</v>
      </c>
      <c r="AM435" s="64" t="n">
        <f aca="false">AL435+AK435</f>
        <v>15000</v>
      </c>
      <c r="AN435" s="64"/>
      <c r="AO435" s="64" t="n">
        <f aca="false">AN435+AM435</f>
        <v>15000</v>
      </c>
      <c r="AP435" s="64"/>
      <c r="AQ435" s="64" t="n">
        <f aca="false">AP435+AO435</f>
        <v>15000</v>
      </c>
      <c r="AR435" s="64"/>
      <c r="AS435" s="64" t="n">
        <f aca="false">AR435+AQ435</f>
        <v>15000</v>
      </c>
      <c r="AT435" s="64"/>
      <c r="AU435" s="64" t="n">
        <f aca="false">AT435+AS435</f>
        <v>15000</v>
      </c>
      <c r="AV435" s="64"/>
      <c r="AW435" s="64" t="n">
        <f aca="false">AV435+AU435</f>
        <v>15000</v>
      </c>
      <c r="AX435" s="64"/>
      <c r="AY435" s="64" t="n">
        <f aca="false">AX435+AW435</f>
        <v>15000</v>
      </c>
      <c r="AZ435" s="64"/>
      <c r="BA435" s="64" t="n">
        <f aca="false">AZ435+AY435</f>
        <v>15000</v>
      </c>
      <c r="BB435" s="64"/>
      <c r="BC435" s="64" t="n">
        <f aca="false">BB435+BA435</f>
        <v>15000</v>
      </c>
      <c r="BD435" s="64"/>
      <c r="BE435" s="64" t="n">
        <f aca="false">BD435+BC435</f>
        <v>15000</v>
      </c>
      <c r="BF435" s="64"/>
      <c r="BG435" s="64" t="n">
        <f aca="false">BF435+BE435</f>
        <v>15000</v>
      </c>
      <c r="BH435" s="64"/>
      <c r="BI435" s="64" t="n">
        <f aca="false">BH435+BG435</f>
        <v>15000</v>
      </c>
      <c r="BJ435" s="64"/>
      <c r="BK435" s="64" t="n">
        <f aca="false">BJ435+BI435</f>
        <v>15000</v>
      </c>
      <c r="BL435" s="64"/>
      <c r="BM435" s="64" t="n">
        <f aca="false">BL435+BK435</f>
        <v>15000</v>
      </c>
      <c r="BN435" s="64"/>
      <c r="BO435" s="65" t="n">
        <v>15000</v>
      </c>
      <c r="BP435" s="77" t="n">
        <v>0</v>
      </c>
      <c r="BQ435" s="3" t="n">
        <f aca="false">ROUND((BP435/BO435)*100,1)</f>
        <v>0</v>
      </c>
    </row>
    <row r="436" s="26" customFormat="true" ht="59.25" hidden="false" customHeight="true" outlineLevel="0" collapsed="false">
      <c r="A436" s="78"/>
      <c r="B436" s="47" t="s">
        <v>678</v>
      </c>
      <c r="C436" s="71"/>
      <c r="D436" s="72"/>
      <c r="E436" s="72"/>
      <c r="F436" s="72"/>
      <c r="G436" s="72"/>
      <c r="H436" s="72"/>
      <c r="I436" s="72"/>
      <c r="J436" s="72"/>
      <c r="K436" s="72"/>
      <c r="L436" s="72"/>
      <c r="M436" s="72"/>
      <c r="N436" s="72"/>
      <c r="O436" s="72"/>
      <c r="P436" s="72"/>
      <c r="Q436" s="72"/>
      <c r="R436" s="72"/>
      <c r="S436" s="72"/>
      <c r="T436" s="72"/>
      <c r="U436" s="72"/>
      <c r="V436" s="72"/>
      <c r="W436" s="72"/>
      <c r="X436" s="72"/>
      <c r="Y436" s="72"/>
      <c r="Z436" s="72"/>
      <c r="AA436" s="72"/>
      <c r="AB436" s="72"/>
      <c r="AC436" s="72"/>
      <c r="AD436" s="72"/>
      <c r="AE436" s="72"/>
      <c r="AF436" s="72"/>
      <c r="AG436" s="72"/>
      <c r="AH436" s="72"/>
      <c r="AI436" s="72"/>
      <c r="AJ436" s="72"/>
      <c r="AK436" s="72"/>
      <c r="AL436" s="64"/>
      <c r="AM436" s="64"/>
      <c r="AN436" s="64"/>
      <c r="AO436" s="64"/>
      <c r="AP436" s="64"/>
      <c r="AQ436" s="64"/>
      <c r="AR436" s="64"/>
      <c r="AS436" s="64"/>
      <c r="AT436" s="64"/>
      <c r="AU436" s="64"/>
      <c r="AV436" s="64"/>
      <c r="AW436" s="64"/>
      <c r="AX436" s="64"/>
      <c r="AY436" s="64"/>
      <c r="AZ436" s="64"/>
      <c r="BA436" s="64"/>
      <c r="BB436" s="64"/>
      <c r="BC436" s="64"/>
      <c r="BD436" s="64"/>
      <c r="BE436" s="64"/>
      <c r="BF436" s="64"/>
      <c r="BG436" s="64"/>
      <c r="BH436" s="64"/>
      <c r="BI436" s="64"/>
      <c r="BJ436" s="64"/>
      <c r="BK436" s="64"/>
      <c r="BL436" s="64"/>
      <c r="BM436" s="64"/>
      <c r="BN436" s="64"/>
      <c r="BO436" s="65" t="n">
        <v>192</v>
      </c>
      <c r="BP436" s="65" t="n">
        <v>192</v>
      </c>
      <c r="BQ436" s="5" t="n">
        <f aca="false">ROUND((BP436/BO436)*100,1)</f>
        <v>100</v>
      </c>
    </row>
    <row r="437" s="24" customFormat="true" ht="18.75" hidden="false" customHeight="false" outlineLevel="0" collapsed="false">
      <c r="A437" s="9" t="s">
        <v>679</v>
      </c>
      <c r="B437" s="25" t="s">
        <v>680</v>
      </c>
      <c r="C437" s="87" t="n">
        <f aca="false">C458</f>
        <v>113822</v>
      </c>
      <c r="D437" s="88" t="n">
        <f aca="false">D458+D446+D438</f>
        <v>-200</v>
      </c>
      <c r="E437" s="88" t="n">
        <f aca="false">E458+E446+E438</f>
        <v>113622</v>
      </c>
      <c r="F437" s="88" t="n">
        <f aca="false">F458+F446+F438</f>
        <v>-2500</v>
      </c>
      <c r="G437" s="88" t="n">
        <f aca="false">G458+G446+G438</f>
        <v>111122</v>
      </c>
      <c r="H437" s="88" t="n">
        <f aca="false">H458+H446+H438</f>
        <v>0</v>
      </c>
      <c r="I437" s="88" t="n">
        <f aca="false">I458+I446+I438</f>
        <v>111122</v>
      </c>
      <c r="J437" s="88" t="n">
        <f aca="false">J458+J446+J438</f>
        <v>0</v>
      </c>
      <c r="K437" s="88" t="n">
        <f aca="false">K458+K446+K438</f>
        <v>111122</v>
      </c>
      <c r="L437" s="88" t="n">
        <f aca="false">L458+L446+L438</f>
        <v>0</v>
      </c>
      <c r="M437" s="88" t="n">
        <f aca="false">M458+M446+M438</f>
        <v>111122</v>
      </c>
      <c r="N437" s="88" t="n">
        <f aca="false">N458+N446+N438</f>
        <v>225767.7</v>
      </c>
      <c r="O437" s="88" t="n">
        <f aca="false">O458+O446+O438</f>
        <v>336889.7</v>
      </c>
      <c r="P437" s="88" t="n">
        <f aca="false">P458+P446+P438</f>
        <v>5842.83</v>
      </c>
      <c r="Q437" s="88" t="n">
        <f aca="false">Q458+Q446+Q438</f>
        <v>342732.53</v>
      </c>
      <c r="R437" s="88" t="n">
        <f aca="false">R458+R446+R438</f>
        <v>0</v>
      </c>
      <c r="S437" s="88" t="n">
        <f aca="false">S458+S446+S438</f>
        <v>342732.53</v>
      </c>
      <c r="T437" s="88" t="n">
        <f aca="false">T458+T446+T438</f>
        <v>0</v>
      </c>
      <c r="U437" s="88" t="n">
        <f aca="false">U458+U446+U438</f>
        <v>342732.53</v>
      </c>
      <c r="V437" s="88" t="n">
        <f aca="false">V458+V446+V438</f>
        <v>0</v>
      </c>
      <c r="W437" s="88" t="n">
        <f aca="false">W458+W446+W438</f>
        <v>342732.53</v>
      </c>
      <c r="X437" s="88" t="n">
        <f aca="false">X458+X446+X438</f>
        <v>-5000</v>
      </c>
      <c r="Y437" s="88" t="n">
        <f aca="false">Y458+Y446+Y438</f>
        <v>337732.53</v>
      </c>
      <c r="Z437" s="88" t="n">
        <f aca="false">Z458+Z446+Z438</f>
        <v>0</v>
      </c>
      <c r="AA437" s="88" t="n">
        <f aca="false">AA458+AA446+AA438</f>
        <v>337732.53</v>
      </c>
      <c r="AB437" s="88" t="n">
        <f aca="false">AB458+AB446+AB438</f>
        <v>0</v>
      </c>
      <c r="AC437" s="88" t="n">
        <f aca="false">AC458+AC446+AC438</f>
        <v>337732.53</v>
      </c>
      <c r="AD437" s="88" t="n">
        <f aca="false">AD458+AD446+AD438</f>
        <v>-20085.5</v>
      </c>
      <c r="AE437" s="88" t="n">
        <f aca="false">AE458+AE446+AE438</f>
        <v>317647.03</v>
      </c>
      <c r="AF437" s="88" t="n">
        <f aca="false">AF458+AF446+AF438</f>
        <v>0</v>
      </c>
      <c r="AG437" s="88" t="n">
        <f aca="false">AG458+AG446+AG438</f>
        <v>317647.03</v>
      </c>
      <c r="AH437" s="88" t="n">
        <f aca="false">AH458+AH446+AH438</f>
        <v>0</v>
      </c>
      <c r="AI437" s="88" t="n">
        <f aca="false">AI458+AI446+AI438</f>
        <v>317647.03</v>
      </c>
      <c r="AJ437" s="88" t="n">
        <f aca="false">AJ458+AJ446+AJ438</f>
        <v>0</v>
      </c>
      <c r="AK437" s="88" t="n">
        <f aca="false">AK458+AK446+AK438</f>
        <v>317647.03</v>
      </c>
      <c r="AL437" s="88" t="n">
        <f aca="false">AL458+AL446+AL438</f>
        <v>1183.59999999999</v>
      </c>
      <c r="AM437" s="88" t="n">
        <f aca="false">AM458+AM446+AM438</f>
        <v>318830.63</v>
      </c>
      <c r="AN437" s="88" t="n">
        <f aca="false">AN458+AN446+AN438</f>
        <v>0</v>
      </c>
      <c r="AO437" s="88" t="n">
        <f aca="false">AO458+AO446+AO438</f>
        <v>318830.63</v>
      </c>
      <c r="AP437" s="88" t="n">
        <f aca="false">AP458+AP446+AP438</f>
        <v>0</v>
      </c>
      <c r="AQ437" s="88" t="n">
        <f aca="false">AQ458+AQ446+AQ438</f>
        <v>318830.63</v>
      </c>
      <c r="AR437" s="88" t="n">
        <f aca="false">AR458+AR446+AR438</f>
        <v>0</v>
      </c>
      <c r="AS437" s="88" t="n">
        <f aca="false">AS458+AS446+AS438</f>
        <v>318830.63</v>
      </c>
      <c r="AT437" s="88" t="n">
        <f aca="false">AT458+AT446+AT438</f>
        <v>-300</v>
      </c>
      <c r="AU437" s="88" t="n">
        <f aca="false">AU458+AU446+AU438</f>
        <v>318530.63</v>
      </c>
      <c r="AV437" s="88" t="n">
        <f aca="false">AV458+AV446+AV438</f>
        <v>0</v>
      </c>
      <c r="AW437" s="88" t="n">
        <f aca="false">AW458+AW446+AW438</f>
        <v>318530.63</v>
      </c>
      <c r="AX437" s="88" t="n">
        <f aca="false">AX458+AX446+AX438</f>
        <v>978</v>
      </c>
      <c r="AY437" s="88" t="n">
        <f aca="false">AY458+AY446+AY438</f>
        <v>319508.63</v>
      </c>
      <c r="AZ437" s="88" t="n">
        <f aca="false">AZ458+AZ446+AZ438</f>
        <v>31432.258</v>
      </c>
      <c r="BA437" s="88" t="n">
        <f aca="false">BA458+BA446+BA438</f>
        <v>350940.888</v>
      </c>
      <c r="BB437" s="89" t="n">
        <f aca="false">BB458+BB446+BB438</f>
        <v>120.81969</v>
      </c>
      <c r="BC437" s="89" t="n">
        <f aca="false">BC458+BC446+BC438</f>
        <v>351061.70769</v>
      </c>
      <c r="BD437" s="89" t="n">
        <f aca="false">BD458+BD446+BD438</f>
        <v>0</v>
      </c>
      <c r="BE437" s="89" t="n">
        <f aca="false">BE458+BE446+BE438</f>
        <v>351061.70769</v>
      </c>
      <c r="BF437" s="89" t="n">
        <f aca="false">BF458+BF446+BF438</f>
        <v>0</v>
      </c>
      <c r="BG437" s="89" t="n">
        <f aca="false">BG458+BG446+BG438</f>
        <v>351061.70769</v>
      </c>
      <c r="BH437" s="89" t="n">
        <f aca="false">BH458+BH446+BH438</f>
        <v>0</v>
      </c>
      <c r="BI437" s="89" t="n">
        <f aca="false">BI458+BI446+BI438</f>
        <v>351061.70769</v>
      </c>
      <c r="BJ437" s="89" t="n">
        <f aca="false">BJ458+BJ446+BJ438</f>
        <v>0</v>
      </c>
      <c r="BK437" s="89" t="n">
        <f aca="false">BK458+BK446+BK438</f>
        <v>351061.70769</v>
      </c>
      <c r="BL437" s="89" t="n">
        <f aca="false">BL458+BL446+BL438</f>
        <v>0</v>
      </c>
      <c r="BM437" s="89" t="n">
        <f aca="false">BM458+BM446+BM438</f>
        <v>351061.70769</v>
      </c>
      <c r="BN437" s="89" t="n">
        <f aca="false">BN458+BN446+BN438</f>
        <v>0</v>
      </c>
      <c r="BO437" s="87" t="n">
        <f aca="false">BO458+BO446+BO438</f>
        <v>351061.7</v>
      </c>
      <c r="BP437" s="87" t="n">
        <f aca="false">BP458+BP446+BP438</f>
        <v>307247.4</v>
      </c>
      <c r="BQ437" s="24" t="n">
        <f aca="false">ROUND((BP437/BO437)*100,1)</f>
        <v>87.5</v>
      </c>
    </row>
    <row r="438" s="24" customFormat="true" ht="18.75" hidden="false" customHeight="false" outlineLevel="0" collapsed="false">
      <c r="A438" s="7" t="s">
        <v>681</v>
      </c>
      <c r="B438" s="31" t="s">
        <v>682</v>
      </c>
      <c r="C438" s="80"/>
      <c r="D438" s="90" t="n">
        <f aca="false">D440</f>
        <v>39670</v>
      </c>
      <c r="E438" s="90" t="n">
        <f aca="false">E440</f>
        <v>39670</v>
      </c>
      <c r="F438" s="90" t="n">
        <f aca="false">F440</f>
        <v>-2500</v>
      </c>
      <c r="G438" s="90" t="n">
        <f aca="false">G440</f>
        <v>37170</v>
      </c>
      <c r="H438" s="90" t="n">
        <f aca="false">H440</f>
        <v>0</v>
      </c>
      <c r="I438" s="90" t="n">
        <f aca="false">I440</f>
        <v>37170</v>
      </c>
      <c r="J438" s="90" t="n">
        <f aca="false">J440</f>
        <v>0</v>
      </c>
      <c r="K438" s="90" t="n">
        <f aca="false">K440</f>
        <v>37170</v>
      </c>
      <c r="L438" s="90" t="n">
        <f aca="false">L440</f>
        <v>0</v>
      </c>
      <c r="M438" s="90" t="n">
        <f aca="false">M440</f>
        <v>37170</v>
      </c>
      <c r="N438" s="90" t="n">
        <f aca="false">N440</f>
        <v>1300</v>
      </c>
      <c r="O438" s="90" t="n">
        <f aca="false">O440</f>
        <v>38470</v>
      </c>
      <c r="P438" s="90" t="n">
        <f aca="false">P440</f>
        <v>0</v>
      </c>
      <c r="Q438" s="90" t="n">
        <f aca="false">Q440</f>
        <v>38470</v>
      </c>
      <c r="R438" s="90" t="n">
        <f aca="false">R440</f>
        <v>0</v>
      </c>
      <c r="S438" s="90" t="n">
        <f aca="false">S440</f>
        <v>38470</v>
      </c>
      <c r="T438" s="90" t="n">
        <f aca="false">T440</f>
        <v>0</v>
      </c>
      <c r="U438" s="90" t="n">
        <f aca="false">U440</f>
        <v>38470</v>
      </c>
      <c r="V438" s="90" t="n">
        <f aca="false">V440</f>
        <v>0</v>
      </c>
      <c r="W438" s="90" t="n">
        <f aca="false">W440</f>
        <v>38470</v>
      </c>
      <c r="X438" s="90" t="n">
        <f aca="false">X440</f>
        <v>0</v>
      </c>
      <c r="Y438" s="90" t="n">
        <f aca="false">Y440</f>
        <v>38470</v>
      </c>
      <c r="Z438" s="90" t="n">
        <f aca="false">Z440</f>
        <v>0</v>
      </c>
      <c r="AA438" s="90" t="n">
        <f aca="false">AA440</f>
        <v>38470</v>
      </c>
      <c r="AB438" s="90" t="n">
        <f aca="false">AB440</f>
        <v>0</v>
      </c>
      <c r="AC438" s="90" t="n">
        <f aca="false">AC440</f>
        <v>38470</v>
      </c>
      <c r="AD438" s="90" t="n">
        <f aca="false">AD440</f>
        <v>-27500</v>
      </c>
      <c r="AE438" s="90" t="n">
        <f aca="false">AE440</f>
        <v>10970</v>
      </c>
      <c r="AF438" s="90" t="n">
        <f aca="false">AF440</f>
        <v>0</v>
      </c>
      <c r="AG438" s="90" t="n">
        <f aca="false">AG440</f>
        <v>10970</v>
      </c>
      <c r="AH438" s="90" t="n">
        <f aca="false">AH440</f>
        <v>0</v>
      </c>
      <c r="AI438" s="90" t="n">
        <f aca="false">AI440</f>
        <v>10970</v>
      </c>
      <c r="AJ438" s="90" t="n">
        <f aca="false">AJ440</f>
        <v>0</v>
      </c>
      <c r="AK438" s="90" t="n">
        <f aca="false">AK440</f>
        <v>10970</v>
      </c>
      <c r="AL438" s="90" t="n">
        <f aca="false">AL440</f>
        <v>52.2</v>
      </c>
      <c r="AM438" s="90" t="n">
        <f aca="false">AM440</f>
        <v>11022.2</v>
      </c>
      <c r="AN438" s="90" t="n">
        <f aca="false">AN440</f>
        <v>0</v>
      </c>
      <c r="AO438" s="90" t="n">
        <f aca="false">AO440</f>
        <v>11022.2</v>
      </c>
      <c r="AP438" s="90" t="n">
        <f aca="false">AP440</f>
        <v>0</v>
      </c>
      <c r="AQ438" s="90" t="n">
        <f aca="false">AQ440</f>
        <v>11022.2</v>
      </c>
      <c r="AR438" s="90" t="n">
        <f aca="false">AR440</f>
        <v>0</v>
      </c>
      <c r="AS438" s="90" t="n">
        <f aca="false">AS440</f>
        <v>11022.2</v>
      </c>
      <c r="AT438" s="90" t="n">
        <f aca="false">AT440</f>
        <v>0</v>
      </c>
      <c r="AU438" s="90" t="n">
        <f aca="false">AU440</f>
        <v>11022.2</v>
      </c>
      <c r="AV438" s="90" t="n">
        <f aca="false">AV440</f>
        <v>-1300</v>
      </c>
      <c r="AW438" s="90" t="n">
        <f aca="false">AW440</f>
        <v>9722.2</v>
      </c>
      <c r="AX438" s="90" t="n">
        <f aca="false">AX440</f>
        <v>-9670</v>
      </c>
      <c r="AY438" s="90" t="n">
        <f aca="false">AY440</f>
        <v>52.2000000000007</v>
      </c>
      <c r="AZ438" s="90" t="n">
        <f aca="false">AZ440</f>
        <v>432.258</v>
      </c>
      <c r="BA438" s="90" t="n">
        <f aca="false">BA440</f>
        <v>484.458000000001</v>
      </c>
      <c r="BB438" s="90" t="n">
        <f aca="false">BB440</f>
        <v>0</v>
      </c>
      <c r="BC438" s="90" t="n">
        <f aca="false">BC440</f>
        <v>484.458000000001</v>
      </c>
      <c r="BD438" s="90" t="n">
        <f aca="false">BD440</f>
        <v>0</v>
      </c>
      <c r="BE438" s="90" t="n">
        <f aca="false">BE440</f>
        <v>484.458000000001</v>
      </c>
      <c r="BF438" s="90" t="n">
        <f aca="false">BF440</f>
        <v>0</v>
      </c>
      <c r="BG438" s="90" t="n">
        <f aca="false">BG440</f>
        <v>484.458000000001</v>
      </c>
      <c r="BH438" s="90" t="n">
        <f aca="false">BH440</f>
        <v>0</v>
      </c>
      <c r="BI438" s="90" t="n">
        <f aca="false">BI440</f>
        <v>484.458000000001</v>
      </c>
      <c r="BJ438" s="90" t="n">
        <f aca="false">BJ440</f>
        <v>0</v>
      </c>
      <c r="BK438" s="90" t="n">
        <f aca="false">BK440</f>
        <v>484.458000000001</v>
      </c>
      <c r="BL438" s="90" t="n">
        <f aca="false">BL440</f>
        <v>0</v>
      </c>
      <c r="BM438" s="90" t="n">
        <f aca="false">BM440</f>
        <v>484.458000000001</v>
      </c>
      <c r="BN438" s="90" t="n">
        <f aca="false">BN440</f>
        <v>0</v>
      </c>
      <c r="BO438" s="80" t="n">
        <f aca="false">BO440</f>
        <v>484.5</v>
      </c>
      <c r="BP438" s="91" t="n">
        <f aca="false">BP440</f>
        <v>0</v>
      </c>
      <c r="BQ438" s="3" t="n">
        <f aca="false">ROUND((BP438/BO438)*100,1)</f>
        <v>0</v>
      </c>
    </row>
    <row r="439" s="24" customFormat="true" ht="18.75" hidden="true" customHeight="false" outlineLevel="0" collapsed="false">
      <c r="A439" s="7" t="s">
        <v>193</v>
      </c>
      <c r="B439" s="47" t="s">
        <v>574</v>
      </c>
      <c r="C439" s="80"/>
      <c r="D439" s="90"/>
      <c r="E439" s="90"/>
      <c r="F439" s="90"/>
      <c r="G439" s="90"/>
      <c r="H439" s="90"/>
      <c r="I439" s="90"/>
      <c r="J439" s="90"/>
      <c r="K439" s="90"/>
      <c r="L439" s="90"/>
      <c r="M439" s="90"/>
      <c r="N439" s="90"/>
      <c r="O439" s="90"/>
      <c r="P439" s="90"/>
      <c r="Q439" s="90"/>
      <c r="R439" s="90"/>
      <c r="S439" s="90"/>
      <c r="T439" s="90"/>
      <c r="U439" s="90"/>
      <c r="V439" s="90"/>
      <c r="W439" s="90"/>
      <c r="X439" s="90"/>
      <c r="Y439" s="90"/>
      <c r="Z439" s="90"/>
      <c r="AA439" s="90"/>
      <c r="AB439" s="90"/>
      <c r="AC439" s="90"/>
      <c r="AD439" s="90"/>
      <c r="AE439" s="90"/>
      <c r="AF439" s="90"/>
      <c r="AG439" s="90"/>
      <c r="AH439" s="90"/>
      <c r="AI439" s="90"/>
      <c r="AJ439" s="90"/>
      <c r="AK439" s="90"/>
      <c r="AL439" s="90"/>
      <c r="AM439" s="90"/>
      <c r="AN439" s="90"/>
      <c r="AO439" s="90"/>
      <c r="AP439" s="90"/>
      <c r="AQ439" s="90"/>
      <c r="AR439" s="90"/>
      <c r="AS439" s="90"/>
      <c r="AT439" s="90"/>
      <c r="AU439" s="90"/>
      <c r="AV439" s="90"/>
      <c r="AW439" s="90"/>
      <c r="AX439" s="90"/>
      <c r="AY439" s="90"/>
      <c r="AZ439" s="90"/>
      <c r="BA439" s="90"/>
      <c r="BB439" s="90"/>
      <c r="BC439" s="90"/>
      <c r="BD439" s="90"/>
      <c r="BE439" s="90"/>
      <c r="BF439" s="90"/>
      <c r="BG439" s="90"/>
      <c r="BH439" s="90"/>
      <c r="BI439" s="90"/>
      <c r="BJ439" s="90"/>
      <c r="BK439" s="90"/>
      <c r="BL439" s="90"/>
      <c r="BM439" s="90"/>
      <c r="BN439" s="90"/>
      <c r="BO439" s="80"/>
      <c r="BP439" s="91"/>
      <c r="BQ439" s="3" t="e">
        <f aca="false">ROUND((BP439/BO439)*100,1)</f>
        <v>#DIV/0!</v>
      </c>
    </row>
    <row r="440" s="24" customFormat="true" ht="18.75" hidden="false" customHeight="false" outlineLevel="0" collapsed="false">
      <c r="A440" s="7"/>
      <c r="B440" s="47" t="s">
        <v>569</v>
      </c>
      <c r="C440" s="80"/>
      <c r="D440" s="90" t="n">
        <f aca="false">D443</f>
        <v>39670</v>
      </c>
      <c r="E440" s="90" t="n">
        <f aca="false">E443</f>
        <v>39670</v>
      </c>
      <c r="F440" s="90" t="n">
        <f aca="false">F443</f>
        <v>-2500</v>
      </c>
      <c r="G440" s="90" t="n">
        <f aca="false">G443</f>
        <v>37170</v>
      </c>
      <c r="H440" s="90" t="n">
        <f aca="false">H443</f>
        <v>0</v>
      </c>
      <c r="I440" s="90" t="n">
        <f aca="false">I443</f>
        <v>37170</v>
      </c>
      <c r="J440" s="90" t="n">
        <f aca="false">J443</f>
        <v>0</v>
      </c>
      <c r="K440" s="90" t="n">
        <f aca="false">K443</f>
        <v>37170</v>
      </c>
      <c r="L440" s="90" t="n">
        <f aca="false">L443</f>
        <v>0</v>
      </c>
      <c r="M440" s="90" t="n">
        <f aca="false">M443</f>
        <v>37170</v>
      </c>
      <c r="N440" s="90" t="n">
        <f aca="false">N442+N445</f>
        <v>1300</v>
      </c>
      <c r="O440" s="90" t="n">
        <f aca="false">O442+O445</f>
        <v>38470</v>
      </c>
      <c r="P440" s="90" t="n">
        <f aca="false">P442+P445</f>
        <v>0</v>
      </c>
      <c r="Q440" s="90" t="n">
        <f aca="false">Q442+Q445</f>
        <v>38470</v>
      </c>
      <c r="R440" s="90" t="n">
        <f aca="false">R442+R445</f>
        <v>0</v>
      </c>
      <c r="S440" s="90" t="n">
        <f aca="false">S442+S445</f>
        <v>38470</v>
      </c>
      <c r="T440" s="90" t="n">
        <f aca="false">T442+T445</f>
        <v>0</v>
      </c>
      <c r="U440" s="90" t="n">
        <f aca="false">U442+U445</f>
        <v>38470</v>
      </c>
      <c r="V440" s="90" t="n">
        <f aca="false">V442+V445</f>
        <v>0</v>
      </c>
      <c r="W440" s="90" t="n">
        <f aca="false">W442+W445</f>
        <v>38470</v>
      </c>
      <c r="X440" s="90" t="n">
        <f aca="false">X442+X445</f>
        <v>0</v>
      </c>
      <c r="Y440" s="90" t="n">
        <f aca="false">Y442+Y445</f>
        <v>38470</v>
      </c>
      <c r="Z440" s="90" t="n">
        <f aca="false">Z442+Z445</f>
        <v>0</v>
      </c>
      <c r="AA440" s="90" t="n">
        <f aca="false">AA442+AA445</f>
        <v>38470</v>
      </c>
      <c r="AB440" s="90" t="n">
        <f aca="false">AB442+AB445</f>
        <v>0</v>
      </c>
      <c r="AC440" s="90" t="n">
        <f aca="false">AC442+AC445</f>
        <v>38470</v>
      </c>
      <c r="AD440" s="90" t="n">
        <f aca="false">AD442+AD445</f>
        <v>-27500</v>
      </c>
      <c r="AE440" s="90" t="n">
        <f aca="false">AE442+AE445</f>
        <v>10970</v>
      </c>
      <c r="AF440" s="90" t="n">
        <f aca="false">AF442+AF445</f>
        <v>0</v>
      </c>
      <c r="AG440" s="90" t="n">
        <f aca="false">AG442+AG445</f>
        <v>10970</v>
      </c>
      <c r="AH440" s="90" t="n">
        <f aca="false">AH442+AH445</f>
        <v>0</v>
      </c>
      <c r="AI440" s="90" t="n">
        <f aca="false">AI442+AI445</f>
        <v>10970</v>
      </c>
      <c r="AJ440" s="90" t="n">
        <f aca="false">AJ442+AJ445</f>
        <v>0</v>
      </c>
      <c r="AK440" s="90" t="n">
        <f aca="false">AK442+AK445+AK444</f>
        <v>10970</v>
      </c>
      <c r="AL440" s="90" t="n">
        <f aca="false">AL442+AL445+AL444</f>
        <v>52.2</v>
      </c>
      <c r="AM440" s="90" t="n">
        <f aca="false">AM442+AM445+AM444</f>
        <v>11022.2</v>
      </c>
      <c r="AN440" s="90" t="n">
        <f aca="false">AN442+AN445+AN444</f>
        <v>0</v>
      </c>
      <c r="AO440" s="90" t="n">
        <f aca="false">AO442+AO445+AO444</f>
        <v>11022.2</v>
      </c>
      <c r="AP440" s="90" t="n">
        <f aca="false">AP442+AP445+AP444</f>
        <v>0</v>
      </c>
      <c r="AQ440" s="90" t="n">
        <f aca="false">AQ442+AQ445+AQ444</f>
        <v>11022.2</v>
      </c>
      <c r="AR440" s="90" t="n">
        <f aca="false">AR442+AR445+AR444</f>
        <v>0</v>
      </c>
      <c r="AS440" s="90" t="n">
        <f aca="false">AS442+AS445+AS444</f>
        <v>11022.2</v>
      </c>
      <c r="AT440" s="90" t="n">
        <f aca="false">AT442+AT445+AT444</f>
        <v>0</v>
      </c>
      <c r="AU440" s="90" t="n">
        <f aca="false">AU442+AU445+AU444</f>
        <v>11022.2</v>
      </c>
      <c r="AV440" s="90" t="n">
        <f aca="false">AV442+AV445+AV444</f>
        <v>-1300</v>
      </c>
      <c r="AW440" s="90" t="n">
        <f aca="false">AW442+AW445+AW444</f>
        <v>9722.2</v>
      </c>
      <c r="AX440" s="90" t="n">
        <f aca="false">AX442+AX445+AX444</f>
        <v>-9670</v>
      </c>
      <c r="AY440" s="90" t="n">
        <f aca="false">AY442+AY445+AY444</f>
        <v>52.2000000000007</v>
      </c>
      <c r="AZ440" s="90" t="n">
        <f aca="false">AZ442+AZ445+AZ444</f>
        <v>432.258</v>
      </c>
      <c r="BA440" s="90" t="n">
        <f aca="false">BA442+BA445+BA444</f>
        <v>484.458000000001</v>
      </c>
      <c r="BB440" s="90" t="n">
        <f aca="false">BB442+BB445+BB444</f>
        <v>0</v>
      </c>
      <c r="BC440" s="90" t="n">
        <f aca="false">BC442+BC445+BC444</f>
        <v>484.458000000001</v>
      </c>
      <c r="BD440" s="90" t="n">
        <f aca="false">BD442+BD445+BD444</f>
        <v>0</v>
      </c>
      <c r="BE440" s="90" t="n">
        <f aca="false">BE442+BE445+BE444</f>
        <v>484.458000000001</v>
      </c>
      <c r="BF440" s="90" t="n">
        <f aca="false">BF442+BF445+BF444</f>
        <v>0</v>
      </c>
      <c r="BG440" s="90" t="n">
        <f aca="false">BG442+BG445+BG444</f>
        <v>484.458000000001</v>
      </c>
      <c r="BH440" s="90" t="n">
        <f aca="false">BH442+BH445+BH444</f>
        <v>0</v>
      </c>
      <c r="BI440" s="90" t="n">
        <f aca="false">BI442+BI445+BI444</f>
        <v>484.458000000001</v>
      </c>
      <c r="BJ440" s="90" t="n">
        <f aca="false">BJ442+BJ445+BJ444</f>
        <v>0</v>
      </c>
      <c r="BK440" s="90" t="n">
        <f aca="false">BK442+BK445+BK444</f>
        <v>484.458000000001</v>
      </c>
      <c r="BL440" s="90" t="n">
        <f aca="false">BL442+BL445+BL444</f>
        <v>0</v>
      </c>
      <c r="BM440" s="90" t="n">
        <f aca="false">BM442+BM445+BM444</f>
        <v>484.458000000001</v>
      </c>
      <c r="BN440" s="90" t="n">
        <f aca="false">BN442+BN445+BN444</f>
        <v>0</v>
      </c>
      <c r="BO440" s="80" t="n">
        <f aca="false">BO442+BO445+BO444</f>
        <v>484.5</v>
      </c>
      <c r="BP440" s="91" t="n">
        <f aca="false">BP442+BP445+BP444</f>
        <v>0</v>
      </c>
      <c r="BQ440" s="3" t="n">
        <f aca="false">ROUND((BP440/BO440)*100,1)</f>
        <v>0</v>
      </c>
    </row>
    <row r="441" s="24" customFormat="true" ht="18.75" hidden="false" customHeight="false" outlineLevel="0" collapsed="false">
      <c r="A441" s="7"/>
      <c r="B441" s="47" t="s">
        <v>570</v>
      </c>
      <c r="C441" s="80"/>
      <c r="D441" s="90"/>
      <c r="E441" s="90"/>
      <c r="F441" s="90"/>
      <c r="G441" s="90"/>
      <c r="H441" s="90"/>
      <c r="I441" s="90"/>
      <c r="J441" s="90"/>
      <c r="K441" s="90"/>
      <c r="L441" s="90"/>
      <c r="M441" s="90"/>
      <c r="N441" s="90"/>
      <c r="O441" s="90"/>
      <c r="P441" s="90"/>
      <c r="Q441" s="90"/>
      <c r="R441" s="90"/>
      <c r="S441" s="90"/>
      <c r="T441" s="90"/>
      <c r="U441" s="90"/>
      <c r="V441" s="90"/>
      <c r="W441" s="90"/>
      <c r="X441" s="90"/>
      <c r="Y441" s="90"/>
      <c r="Z441" s="90"/>
      <c r="AA441" s="90"/>
      <c r="AB441" s="90"/>
      <c r="AC441" s="90"/>
      <c r="AD441" s="90"/>
      <c r="AE441" s="90"/>
      <c r="AF441" s="90"/>
      <c r="AG441" s="90"/>
      <c r="AH441" s="90"/>
      <c r="AI441" s="90"/>
      <c r="AJ441" s="90"/>
      <c r="AK441" s="90"/>
      <c r="AL441" s="90"/>
      <c r="AM441" s="90"/>
      <c r="AN441" s="90"/>
      <c r="AO441" s="90"/>
      <c r="AP441" s="90"/>
      <c r="AQ441" s="90"/>
      <c r="AR441" s="90"/>
      <c r="AS441" s="90"/>
      <c r="AT441" s="90"/>
      <c r="AU441" s="90"/>
      <c r="AV441" s="90"/>
      <c r="AW441" s="90"/>
      <c r="AX441" s="90"/>
      <c r="AY441" s="90"/>
      <c r="AZ441" s="90"/>
      <c r="BA441" s="90"/>
      <c r="BB441" s="90"/>
      <c r="BC441" s="90"/>
      <c r="BD441" s="90"/>
      <c r="BE441" s="90"/>
      <c r="BF441" s="90"/>
      <c r="BG441" s="90"/>
      <c r="BH441" s="90"/>
      <c r="BI441" s="90"/>
      <c r="BJ441" s="90"/>
      <c r="BK441" s="90"/>
      <c r="BL441" s="90"/>
      <c r="BM441" s="90"/>
      <c r="BN441" s="90"/>
      <c r="BO441" s="90"/>
      <c r="BP441" s="91"/>
      <c r="BQ441" s="3"/>
    </row>
    <row r="442" s="24" customFormat="true" ht="18.75" hidden="false" customHeight="false" outlineLevel="0" collapsed="false">
      <c r="A442" s="7"/>
      <c r="B442" s="47" t="s">
        <v>571</v>
      </c>
      <c r="C442" s="80"/>
      <c r="D442" s="90"/>
      <c r="E442" s="90"/>
      <c r="F442" s="90"/>
      <c r="G442" s="90"/>
      <c r="H442" s="90"/>
      <c r="I442" s="90"/>
      <c r="J442" s="90"/>
      <c r="K442" s="90"/>
      <c r="L442" s="90"/>
      <c r="M442" s="90"/>
      <c r="N442" s="90" t="n">
        <f aca="false">N443</f>
        <v>0</v>
      </c>
      <c r="O442" s="90" t="n">
        <f aca="false">O443</f>
        <v>37170</v>
      </c>
      <c r="P442" s="90" t="n">
        <f aca="false">P443</f>
        <v>0</v>
      </c>
      <c r="Q442" s="90" t="n">
        <f aca="false">Q443</f>
        <v>37170</v>
      </c>
      <c r="R442" s="90" t="n">
        <f aca="false">R443</f>
        <v>0</v>
      </c>
      <c r="S442" s="90" t="n">
        <f aca="false">S443</f>
        <v>37170</v>
      </c>
      <c r="T442" s="90" t="n">
        <f aca="false">T443</f>
        <v>0</v>
      </c>
      <c r="U442" s="90" t="n">
        <f aca="false">U443</f>
        <v>37170</v>
      </c>
      <c r="V442" s="90" t="n">
        <f aca="false">V443</f>
        <v>0</v>
      </c>
      <c r="W442" s="90" t="n">
        <f aca="false">W443</f>
        <v>37170</v>
      </c>
      <c r="X442" s="90" t="n">
        <f aca="false">X443</f>
        <v>0</v>
      </c>
      <c r="Y442" s="90" t="n">
        <f aca="false">Y443</f>
        <v>37170</v>
      </c>
      <c r="Z442" s="90" t="n">
        <f aca="false">Z443</f>
        <v>0</v>
      </c>
      <c r="AA442" s="90" t="n">
        <f aca="false">AA443</f>
        <v>37170</v>
      </c>
      <c r="AB442" s="90" t="n">
        <f aca="false">AB443</f>
        <v>0</v>
      </c>
      <c r="AC442" s="90" t="n">
        <f aca="false">AC443</f>
        <v>37170</v>
      </c>
      <c r="AD442" s="90" t="n">
        <f aca="false">AD443</f>
        <v>-27500</v>
      </c>
      <c r="AE442" s="90" t="n">
        <f aca="false">AE443</f>
        <v>9670</v>
      </c>
      <c r="AF442" s="90" t="n">
        <f aca="false">AF443</f>
        <v>0</v>
      </c>
      <c r="AG442" s="90" t="n">
        <f aca="false">AG443</f>
        <v>9670</v>
      </c>
      <c r="AH442" s="90" t="n">
        <f aca="false">AH443</f>
        <v>0</v>
      </c>
      <c r="AI442" s="90" t="n">
        <f aca="false">AI443</f>
        <v>9670</v>
      </c>
      <c r="AJ442" s="90" t="n">
        <f aca="false">AJ443</f>
        <v>0</v>
      </c>
      <c r="AK442" s="90" t="n">
        <f aca="false">AK443</f>
        <v>9670</v>
      </c>
      <c r="AL442" s="90" t="n">
        <v>52.2</v>
      </c>
      <c r="AM442" s="90" t="n">
        <f aca="false">AK442+AL442</f>
        <v>9722.2</v>
      </c>
      <c r="AN442" s="90"/>
      <c r="AO442" s="90" t="n">
        <f aca="false">AM442+AN442</f>
        <v>9722.2</v>
      </c>
      <c r="AP442" s="90"/>
      <c r="AQ442" s="90" t="n">
        <f aca="false">AO442+AP442</f>
        <v>9722.2</v>
      </c>
      <c r="AR442" s="90"/>
      <c r="AS442" s="90" t="n">
        <f aca="false">AQ442+AR442</f>
        <v>9722.2</v>
      </c>
      <c r="AT442" s="90"/>
      <c r="AU442" s="90" t="n">
        <f aca="false">AS442+AT442</f>
        <v>9722.2</v>
      </c>
      <c r="AV442" s="90"/>
      <c r="AW442" s="90" t="n">
        <f aca="false">AU442+AV442</f>
        <v>9722.2</v>
      </c>
      <c r="AX442" s="90" t="n">
        <f aca="false">-9670</f>
        <v>-9670</v>
      </c>
      <c r="AY442" s="90" t="n">
        <f aca="false">AW442+AX442</f>
        <v>52.2000000000007</v>
      </c>
      <c r="AZ442" s="90"/>
      <c r="BA442" s="90" t="n">
        <f aca="false">AY442+AZ442</f>
        <v>52.2000000000007</v>
      </c>
      <c r="BB442" s="90"/>
      <c r="BC442" s="90" t="n">
        <f aca="false">BA442+BB442</f>
        <v>52.2000000000007</v>
      </c>
      <c r="BD442" s="90"/>
      <c r="BE442" s="90" t="n">
        <f aca="false">BC442+BD442</f>
        <v>52.2000000000007</v>
      </c>
      <c r="BF442" s="90"/>
      <c r="BG442" s="90" t="n">
        <f aca="false">BE442+BF442</f>
        <v>52.2000000000007</v>
      </c>
      <c r="BH442" s="90"/>
      <c r="BI442" s="90" t="n">
        <f aca="false">BG442+BH442</f>
        <v>52.2000000000007</v>
      </c>
      <c r="BJ442" s="90"/>
      <c r="BK442" s="90" t="n">
        <f aca="false">BI442+BJ442</f>
        <v>52.2000000000007</v>
      </c>
      <c r="BL442" s="90"/>
      <c r="BM442" s="90" t="n">
        <f aca="false">BK442+BL442</f>
        <v>52.2000000000007</v>
      </c>
      <c r="BN442" s="90"/>
      <c r="BO442" s="80" t="n">
        <v>52.2</v>
      </c>
      <c r="BP442" s="91" t="n">
        <v>0</v>
      </c>
      <c r="BQ442" s="3" t="n">
        <f aca="false">ROUND((BP442/BO442)*100,1)</f>
        <v>0</v>
      </c>
    </row>
    <row r="443" s="24" customFormat="true" ht="37.5" hidden="true" customHeight="false" outlineLevel="0" collapsed="false">
      <c r="A443" s="7"/>
      <c r="B443" s="46" t="s">
        <v>572</v>
      </c>
      <c r="C443" s="80"/>
      <c r="D443" s="64" t="n">
        <v>39670</v>
      </c>
      <c r="E443" s="64" t="n">
        <f aca="false">C443+D443</f>
        <v>39670</v>
      </c>
      <c r="F443" s="64" t="n">
        <v>-2500</v>
      </c>
      <c r="G443" s="64" t="n">
        <f aca="false">E443+F443</f>
        <v>37170</v>
      </c>
      <c r="H443" s="64"/>
      <c r="I443" s="64" t="n">
        <f aca="false">G443+H443</f>
        <v>37170</v>
      </c>
      <c r="J443" s="64"/>
      <c r="K443" s="64" t="n">
        <f aca="false">I443+J443</f>
        <v>37170</v>
      </c>
      <c r="L443" s="64"/>
      <c r="M443" s="64" t="n">
        <f aca="false">K443+L443</f>
        <v>37170</v>
      </c>
      <c r="N443" s="64"/>
      <c r="O443" s="64" t="n">
        <f aca="false">M443+N443</f>
        <v>37170</v>
      </c>
      <c r="P443" s="64"/>
      <c r="Q443" s="64" t="n">
        <f aca="false">O443+P443</f>
        <v>37170</v>
      </c>
      <c r="R443" s="64"/>
      <c r="S443" s="64" t="n">
        <f aca="false">Q443+R443</f>
        <v>37170</v>
      </c>
      <c r="T443" s="64"/>
      <c r="U443" s="64" t="n">
        <f aca="false">S443+T443</f>
        <v>37170</v>
      </c>
      <c r="V443" s="64"/>
      <c r="W443" s="64" t="n">
        <f aca="false">U443+V443</f>
        <v>37170</v>
      </c>
      <c r="X443" s="64"/>
      <c r="Y443" s="64" t="n">
        <f aca="false">W443+X443</f>
        <v>37170</v>
      </c>
      <c r="Z443" s="64"/>
      <c r="AA443" s="64" t="n">
        <f aca="false">Y443+Z443</f>
        <v>37170</v>
      </c>
      <c r="AB443" s="64"/>
      <c r="AC443" s="64" t="n">
        <f aca="false">AA443+AB443</f>
        <v>37170</v>
      </c>
      <c r="AD443" s="64" t="n">
        <v>-27500</v>
      </c>
      <c r="AE443" s="64" t="n">
        <f aca="false">AC443+AD443</f>
        <v>9670</v>
      </c>
      <c r="AF443" s="64"/>
      <c r="AG443" s="64" t="n">
        <f aca="false">AE443+AF443</f>
        <v>9670</v>
      </c>
      <c r="AH443" s="64"/>
      <c r="AI443" s="64" t="n">
        <f aca="false">AG443+AH443</f>
        <v>9670</v>
      </c>
      <c r="AJ443" s="64"/>
      <c r="AK443" s="64" t="n">
        <f aca="false">AI443+AJ443</f>
        <v>9670</v>
      </c>
      <c r="AL443" s="64"/>
      <c r="AM443" s="64" t="n">
        <f aca="false">AK443+AL443</f>
        <v>9670</v>
      </c>
      <c r="AN443" s="64"/>
      <c r="AO443" s="64" t="n">
        <f aca="false">AM443+AN443</f>
        <v>9670</v>
      </c>
      <c r="AP443" s="64"/>
      <c r="AQ443" s="64" t="n">
        <f aca="false">AO443+AP443</f>
        <v>9670</v>
      </c>
      <c r="AR443" s="64"/>
      <c r="AS443" s="64" t="n">
        <f aca="false">AQ443+AR443</f>
        <v>9670</v>
      </c>
      <c r="AT443" s="64"/>
      <c r="AU443" s="64" t="n">
        <f aca="false">AS443+AT443</f>
        <v>9670</v>
      </c>
      <c r="AV443" s="64"/>
      <c r="AW443" s="64" t="n">
        <f aca="false">AU443+AV443</f>
        <v>9670</v>
      </c>
      <c r="AX443" s="64" t="n">
        <f aca="false">-9670</f>
        <v>-9670</v>
      </c>
      <c r="AY443" s="64" t="n">
        <f aca="false">AW443+AX443</f>
        <v>0</v>
      </c>
      <c r="AZ443" s="64"/>
      <c r="BA443" s="64" t="n">
        <f aca="false">AY443+AZ443</f>
        <v>0</v>
      </c>
      <c r="BB443" s="64"/>
      <c r="BC443" s="64" t="n">
        <f aca="false">BA443+BB443</f>
        <v>0</v>
      </c>
      <c r="BD443" s="64"/>
      <c r="BE443" s="64" t="n">
        <f aca="false">BC443+BD443</f>
        <v>0</v>
      </c>
      <c r="BF443" s="64"/>
      <c r="BG443" s="64" t="n">
        <f aca="false">BE443+BF443</f>
        <v>0</v>
      </c>
      <c r="BH443" s="64"/>
      <c r="BI443" s="64" t="n">
        <f aca="false">BG443+BH443</f>
        <v>0</v>
      </c>
      <c r="BJ443" s="64"/>
      <c r="BK443" s="64" t="n">
        <f aca="false">BI443+BJ443</f>
        <v>0</v>
      </c>
      <c r="BL443" s="64"/>
      <c r="BM443" s="64" t="n">
        <f aca="false">BK443+BL443</f>
        <v>0</v>
      </c>
      <c r="BN443" s="64"/>
      <c r="BO443" s="65" t="n">
        <f aca="false">BM443+BN443</f>
        <v>0</v>
      </c>
      <c r="BP443" s="77" t="n">
        <f aca="false">BN443+BO443</f>
        <v>0</v>
      </c>
      <c r="BQ443" s="3" t="e">
        <f aca="false">ROUND((BP443/BO443)*100,1)</f>
        <v>#DIV/0!</v>
      </c>
    </row>
    <row r="444" s="24" customFormat="true" ht="18.75" hidden="false" customHeight="false" outlineLevel="0" collapsed="false">
      <c r="A444" s="7"/>
      <c r="B444" s="47" t="s">
        <v>666</v>
      </c>
      <c r="C444" s="80"/>
      <c r="D444" s="64"/>
      <c r="E444" s="64"/>
      <c r="F444" s="64"/>
      <c r="G444" s="64"/>
      <c r="H444" s="64"/>
      <c r="I444" s="64"/>
      <c r="J444" s="64"/>
      <c r="K444" s="64"/>
      <c r="L444" s="64"/>
      <c r="M444" s="64"/>
      <c r="N444" s="64"/>
      <c r="O444" s="64"/>
      <c r="P444" s="64"/>
      <c r="Q444" s="64"/>
      <c r="R444" s="64"/>
      <c r="S444" s="64"/>
      <c r="T444" s="64"/>
      <c r="U444" s="64"/>
      <c r="V444" s="64"/>
      <c r="W444" s="64"/>
      <c r="X444" s="64"/>
      <c r="Y444" s="64"/>
      <c r="Z444" s="64"/>
      <c r="AA444" s="64"/>
      <c r="AB444" s="64"/>
      <c r="AC444" s="64"/>
      <c r="AD444" s="64"/>
      <c r="AE444" s="64"/>
      <c r="AF444" s="64"/>
      <c r="AG444" s="64"/>
      <c r="AH444" s="64"/>
      <c r="AI444" s="64"/>
      <c r="AJ444" s="64"/>
      <c r="AK444" s="64"/>
      <c r="AL444" s="64" t="n">
        <v>1300</v>
      </c>
      <c r="AM444" s="64" t="n">
        <f aca="false">AL444+AK444</f>
        <v>1300</v>
      </c>
      <c r="AN444" s="64"/>
      <c r="AO444" s="64" t="n">
        <f aca="false">AN444+AM444</f>
        <v>1300</v>
      </c>
      <c r="AP444" s="64"/>
      <c r="AQ444" s="64" t="n">
        <f aca="false">AP444+AO444</f>
        <v>1300</v>
      </c>
      <c r="AR444" s="64"/>
      <c r="AS444" s="64" t="n">
        <f aca="false">AR444+AQ444</f>
        <v>1300</v>
      </c>
      <c r="AT444" s="64"/>
      <c r="AU444" s="64" t="n">
        <f aca="false">AT444+AS444</f>
        <v>1300</v>
      </c>
      <c r="AV444" s="64" t="n">
        <v>-1300</v>
      </c>
      <c r="AW444" s="64" t="n">
        <f aca="false">AV444+AU444</f>
        <v>0</v>
      </c>
      <c r="AX444" s="64"/>
      <c r="AY444" s="64" t="n">
        <f aca="false">AX444+AW444</f>
        <v>0</v>
      </c>
      <c r="AZ444" s="64" t="n">
        <v>432.258</v>
      </c>
      <c r="BA444" s="64" t="n">
        <f aca="false">AZ444+AY444</f>
        <v>432.258</v>
      </c>
      <c r="BB444" s="64"/>
      <c r="BC444" s="64" t="n">
        <f aca="false">BB444+BA444</f>
        <v>432.258</v>
      </c>
      <c r="BD444" s="64"/>
      <c r="BE444" s="64" t="n">
        <f aca="false">BD444+BC444</f>
        <v>432.258</v>
      </c>
      <c r="BF444" s="64"/>
      <c r="BG444" s="64" t="n">
        <f aca="false">BF444+BE444</f>
        <v>432.258</v>
      </c>
      <c r="BH444" s="64"/>
      <c r="BI444" s="64" t="n">
        <f aca="false">BH444+BG444</f>
        <v>432.258</v>
      </c>
      <c r="BJ444" s="64"/>
      <c r="BK444" s="64" t="n">
        <f aca="false">BJ444+BI444</f>
        <v>432.258</v>
      </c>
      <c r="BL444" s="64"/>
      <c r="BM444" s="64" t="n">
        <f aca="false">BL444+BK444</f>
        <v>432.258</v>
      </c>
      <c r="BN444" s="64"/>
      <c r="BO444" s="65" t="n">
        <v>432.3</v>
      </c>
      <c r="BP444" s="77" t="n">
        <v>0</v>
      </c>
      <c r="BQ444" s="3" t="n">
        <f aca="false">ROUND((BP444/BO444)*100,1)</f>
        <v>0</v>
      </c>
    </row>
    <row r="445" s="24" customFormat="true" ht="112.5" hidden="true" customHeight="false" outlineLevel="0" collapsed="false">
      <c r="A445" s="7"/>
      <c r="B445" s="46" t="s">
        <v>683</v>
      </c>
      <c r="C445" s="80"/>
      <c r="D445" s="64"/>
      <c r="E445" s="64"/>
      <c r="F445" s="64"/>
      <c r="G445" s="64"/>
      <c r="H445" s="64"/>
      <c r="I445" s="64"/>
      <c r="J445" s="64"/>
      <c r="K445" s="64"/>
      <c r="L445" s="64"/>
      <c r="M445" s="64"/>
      <c r="N445" s="64" t="n">
        <v>1300</v>
      </c>
      <c r="O445" s="64" t="n">
        <f aca="false">M445+N445</f>
        <v>1300</v>
      </c>
      <c r="P445" s="64"/>
      <c r="Q445" s="64" t="n">
        <f aca="false">O445+P445</f>
        <v>1300</v>
      </c>
      <c r="R445" s="64"/>
      <c r="S445" s="64" t="n">
        <f aca="false">Q445+R445</f>
        <v>1300</v>
      </c>
      <c r="T445" s="64"/>
      <c r="U445" s="64" t="n">
        <f aca="false">S445+T445</f>
        <v>1300</v>
      </c>
      <c r="V445" s="64"/>
      <c r="W445" s="64" t="n">
        <f aca="false">U445+V445</f>
        <v>1300</v>
      </c>
      <c r="X445" s="64"/>
      <c r="Y445" s="64" t="n">
        <f aca="false">W445+X445</f>
        <v>1300</v>
      </c>
      <c r="Z445" s="64"/>
      <c r="AA445" s="64" t="n">
        <f aca="false">Y445+Z445</f>
        <v>1300</v>
      </c>
      <c r="AB445" s="64"/>
      <c r="AC445" s="64" t="n">
        <f aca="false">AA445+AB445</f>
        <v>1300</v>
      </c>
      <c r="AD445" s="64"/>
      <c r="AE445" s="64" t="n">
        <f aca="false">AC445+AD445</f>
        <v>1300</v>
      </c>
      <c r="AF445" s="64"/>
      <c r="AG445" s="64" t="n">
        <f aca="false">AE445+AF445</f>
        <v>1300</v>
      </c>
      <c r="AH445" s="64"/>
      <c r="AI445" s="64" t="n">
        <f aca="false">AG445+AH445</f>
        <v>1300</v>
      </c>
      <c r="AJ445" s="64"/>
      <c r="AK445" s="64" t="n">
        <f aca="false">AI445+AJ445</f>
        <v>1300</v>
      </c>
      <c r="AL445" s="64" t="n">
        <v>-1300</v>
      </c>
      <c r="AM445" s="64" t="n">
        <f aca="false">AK445+AL445</f>
        <v>0</v>
      </c>
      <c r="AN445" s="64"/>
      <c r="AO445" s="64" t="n">
        <f aca="false">AM445+AN445</f>
        <v>0</v>
      </c>
      <c r="AP445" s="64"/>
      <c r="AQ445" s="64" t="n">
        <f aca="false">AO445+AP445</f>
        <v>0</v>
      </c>
      <c r="AR445" s="64"/>
      <c r="AS445" s="64" t="n">
        <f aca="false">AQ445+AR445</f>
        <v>0</v>
      </c>
      <c r="AT445" s="64"/>
      <c r="AU445" s="64" t="n">
        <f aca="false">AS445+AT445</f>
        <v>0</v>
      </c>
      <c r="AV445" s="64"/>
      <c r="AW445" s="64" t="n">
        <f aca="false">AU445+AV445</f>
        <v>0</v>
      </c>
      <c r="AX445" s="64"/>
      <c r="AY445" s="64" t="n">
        <f aca="false">AW445+AX445</f>
        <v>0</v>
      </c>
      <c r="AZ445" s="64"/>
      <c r="BA445" s="64" t="n">
        <f aca="false">AY445+AZ445</f>
        <v>0</v>
      </c>
      <c r="BB445" s="64"/>
      <c r="BC445" s="64" t="n">
        <f aca="false">BA445+BB445</f>
        <v>0</v>
      </c>
      <c r="BD445" s="64"/>
      <c r="BE445" s="64" t="n">
        <f aca="false">BC445+BD445</f>
        <v>0</v>
      </c>
      <c r="BF445" s="64"/>
      <c r="BG445" s="64" t="n">
        <f aca="false">BE445+BF445</f>
        <v>0</v>
      </c>
      <c r="BH445" s="64"/>
      <c r="BI445" s="64" t="n">
        <f aca="false">BG445+BH445</f>
        <v>0</v>
      </c>
      <c r="BJ445" s="64"/>
      <c r="BK445" s="64" t="n">
        <f aca="false">BI445+BJ445</f>
        <v>0</v>
      </c>
      <c r="BL445" s="64"/>
      <c r="BM445" s="64" t="n">
        <f aca="false">BK445+BL445</f>
        <v>0</v>
      </c>
      <c r="BN445" s="64"/>
      <c r="BO445" s="64" t="n">
        <f aca="false">BM445+BN445</f>
        <v>0</v>
      </c>
      <c r="BP445" s="65" t="n">
        <f aca="false">BN445+BO445</f>
        <v>0</v>
      </c>
      <c r="BQ445" s="3" t="e">
        <f aca="false">ROUND((BP445/BO445)*100,1)</f>
        <v>#DIV/0!</v>
      </c>
    </row>
    <row r="446" s="24" customFormat="true" ht="18.75" hidden="false" customHeight="false" outlineLevel="0" collapsed="false">
      <c r="A446" s="7" t="s">
        <v>684</v>
      </c>
      <c r="B446" s="31" t="s">
        <v>685</v>
      </c>
      <c r="C446" s="80"/>
      <c r="D446" s="90" t="n">
        <f aca="false">D447+D449</f>
        <v>5300</v>
      </c>
      <c r="E446" s="90" t="n">
        <f aca="false">E447+E449</f>
        <v>5300</v>
      </c>
      <c r="F446" s="90" t="n">
        <f aca="false">F447+F449</f>
        <v>0</v>
      </c>
      <c r="G446" s="90" t="n">
        <f aca="false">G447+G449</f>
        <v>5300</v>
      </c>
      <c r="H446" s="90" t="n">
        <f aca="false">H447+H449</f>
        <v>0</v>
      </c>
      <c r="I446" s="90" t="n">
        <f aca="false">I447+I449</f>
        <v>5300</v>
      </c>
      <c r="J446" s="90" t="n">
        <f aca="false">J447+J449</f>
        <v>0</v>
      </c>
      <c r="K446" s="90" t="n">
        <f aca="false">K447+K449</f>
        <v>5300</v>
      </c>
      <c r="L446" s="90" t="n">
        <f aca="false">L447+L449</f>
        <v>0</v>
      </c>
      <c r="M446" s="90" t="n">
        <f aca="false">M447+M449</f>
        <v>5300</v>
      </c>
      <c r="N446" s="90" t="n">
        <f aca="false">N447+N449</f>
        <v>20896</v>
      </c>
      <c r="O446" s="90" t="n">
        <f aca="false">O447+O449</f>
        <v>26196</v>
      </c>
      <c r="P446" s="90" t="n">
        <f aca="false">P447+P449</f>
        <v>0</v>
      </c>
      <c r="Q446" s="90" t="n">
        <f aca="false">Q447+Q449</f>
        <v>26196</v>
      </c>
      <c r="R446" s="90" t="n">
        <f aca="false">R447+R449</f>
        <v>0</v>
      </c>
      <c r="S446" s="90" t="n">
        <f aca="false">S447+S449</f>
        <v>26196</v>
      </c>
      <c r="T446" s="90" t="n">
        <f aca="false">T447+T449</f>
        <v>0</v>
      </c>
      <c r="U446" s="90" t="n">
        <f aca="false">U447+U449</f>
        <v>26196</v>
      </c>
      <c r="V446" s="90" t="n">
        <f aca="false">V447+V449</f>
        <v>0</v>
      </c>
      <c r="W446" s="90" t="n">
        <f aca="false">W447+W449</f>
        <v>26196</v>
      </c>
      <c r="X446" s="90" t="n">
        <f aca="false">X447+X449</f>
        <v>-5000</v>
      </c>
      <c r="Y446" s="90" t="n">
        <f aca="false">Y447+Y449</f>
        <v>21196</v>
      </c>
      <c r="Z446" s="90" t="n">
        <f aca="false">Z447+Z449</f>
        <v>0</v>
      </c>
      <c r="AA446" s="90" t="n">
        <f aca="false">AA447+AA449</f>
        <v>21196</v>
      </c>
      <c r="AB446" s="90" t="n">
        <f aca="false">AB447+AB449</f>
        <v>0</v>
      </c>
      <c r="AC446" s="90" t="n">
        <f aca="false">AC447+AC449</f>
        <v>21196</v>
      </c>
      <c r="AD446" s="90" t="n">
        <f aca="false">AD447+AD449</f>
        <v>0</v>
      </c>
      <c r="AE446" s="90" t="n">
        <f aca="false">AE447+AE449</f>
        <v>21196</v>
      </c>
      <c r="AF446" s="90" t="n">
        <f aca="false">AF447+AF449</f>
        <v>0</v>
      </c>
      <c r="AG446" s="90" t="n">
        <f aca="false">AG447+AG449</f>
        <v>21196</v>
      </c>
      <c r="AH446" s="90" t="n">
        <f aca="false">AH447+AH449</f>
        <v>0</v>
      </c>
      <c r="AI446" s="90" t="n">
        <f aca="false">AI447+AI449</f>
        <v>21196</v>
      </c>
      <c r="AJ446" s="90" t="n">
        <f aca="false">AJ447+AJ449</f>
        <v>0</v>
      </c>
      <c r="AK446" s="90" t="n">
        <f aca="false">AK447+AK449</f>
        <v>21196</v>
      </c>
      <c r="AL446" s="90" t="n">
        <f aca="false">AL447+AL449</f>
        <v>-20896</v>
      </c>
      <c r="AM446" s="90" t="n">
        <f aca="false">AM447+AM449</f>
        <v>300</v>
      </c>
      <c r="AN446" s="90" t="n">
        <f aca="false">AN447+AN449</f>
        <v>0</v>
      </c>
      <c r="AO446" s="90" t="n">
        <f aca="false">AO447+AO449</f>
        <v>300</v>
      </c>
      <c r="AP446" s="90" t="n">
        <f aca="false">AP447+AP449</f>
        <v>0</v>
      </c>
      <c r="AQ446" s="90" t="n">
        <f aca="false">AQ447+AQ449</f>
        <v>300</v>
      </c>
      <c r="AR446" s="90" t="n">
        <f aca="false">AR447+AR449</f>
        <v>0</v>
      </c>
      <c r="AS446" s="90" t="n">
        <f aca="false">AS447+AS449</f>
        <v>300</v>
      </c>
      <c r="AT446" s="90" t="n">
        <f aca="false">AT447+AT449</f>
        <v>-300</v>
      </c>
      <c r="AU446" s="90" t="n">
        <f aca="false">AU447+AU449</f>
        <v>0</v>
      </c>
      <c r="AV446" s="90" t="n">
        <f aca="false">AV447+AV449</f>
        <v>1300</v>
      </c>
      <c r="AW446" s="90" t="n">
        <f aca="false">AW447+AW449</f>
        <v>1300</v>
      </c>
      <c r="AX446" s="90" t="n">
        <f aca="false">AX447+AX449</f>
        <v>500</v>
      </c>
      <c r="AY446" s="90" t="n">
        <f aca="false">AY447+AY449</f>
        <v>1800</v>
      </c>
      <c r="AZ446" s="90" t="n">
        <f aca="false">AZ447+AZ449</f>
        <v>30000</v>
      </c>
      <c r="BA446" s="90" t="n">
        <f aca="false">BA447+BA449</f>
        <v>31800</v>
      </c>
      <c r="BB446" s="90" t="n">
        <f aca="false">BB447+BB449</f>
        <v>0</v>
      </c>
      <c r="BC446" s="90" t="n">
        <f aca="false">BC447+BC449</f>
        <v>31800</v>
      </c>
      <c r="BD446" s="90" t="n">
        <f aca="false">BD447+BD449</f>
        <v>0</v>
      </c>
      <c r="BE446" s="90" t="n">
        <f aca="false">BE447+BE449</f>
        <v>31800</v>
      </c>
      <c r="BF446" s="90" t="n">
        <f aca="false">BF447+BF449</f>
        <v>0</v>
      </c>
      <c r="BG446" s="90" t="n">
        <f aca="false">BG447+BG449</f>
        <v>31800</v>
      </c>
      <c r="BH446" s="90" t="n">
        <f aca="false">BH447+BH449</f>
        <v>0</v>
      </c>
      <c r="BI446" s="90" t="n">
        <f aca="false">BI447+BI449</f>
        <v>31800</v>
      </c>
      <c r="BJ446" s="90" t="n">
        <f aca="false">BJ447+BJ449</f>
        <v>0</v>
      </c>
      <c r="BK446" s="90" t="n">
        <f aca="false">BK447+BK449</f>
        <v>31800</v>
      </c>
      <c r="BL446" s="90" t="n">
        <f aca="false">BL447+BL449</f>
        <v>0</v>
      </c>
      <c r="BM446" s="90" t="n">
        <f aca="false">BM447+BM449</f>
        <v>31800</v>
      </c>
      <c r="BN446" s="90" t="n">
        <f aca="false">BN447+BN449</f>
        <v>0</v>
      </c>
      <c r="BO446" s="80" t="n">
        <f aca="false">BO447+BO449</f>
        <v>31800</v>
      </c>
      <c r="BP446" s="80" t="n">
        <f aca="false">BP447+BP449</f>
        <v>9733.9</v>
      </c>
      <c r="BQ446" s="5" t="n">
        <f aca="false">ROUND((BP446/BO446)*100,1)</f>
        <v>30.6</v>
      </c>
    </row>
    <row r="447" s="24" customFormat="true" ht="56.25" hidden="true" customHeight="false" outlineLevel="0" collapsed="false">
      <c r="A447" s="7"/>
      <c r="B447" s="47" t="s">
        <v>686</v>
      </c>
      <c r="C447" s="80"/>
      <c r="D447" s="64" t="n">
        <v>5000</v>
      </c>
      <c r="E447" s="64" t="n">
        <f aca="false">C447+D447</f>
        <v>5000</v>
      </c>
      <c r="F447" s="64"/>
      <c r="G447" s="64" t="n">
        <f aca="false">E447+F447</f>
        <v>5000</v>
      </c>
      <c r="H447" s="64"/>
      <c r="I447" s="64" t="n">
        <f aca="false">G447+H447</f>
        <v>5000</v>
      </c>
      <c r="J447" s="64"/>
      <c r="K447" s="64" t="n">
        <f aca="false">I447+J447</f>
        <v>5000</v>
      </c>
      <c r="L447" s="64"/>
      <c r="M447" s="64" t="n">
        <f aca="false">K447+L447</f>
        <v>5000</v>
      </c>
      <c r="N447" s="64"/>
      <c r="O447" s="64" t="n">
        <f aca="false">M447+N447</f>
        <v>5000</v>
      </c>
      <c r="P447" s="64"/>
      <c r="Q447" s="64" t="n">
        <f aca="false">O447+P447</f>
        <v>5000</v>
      </c>
      <c r="R447" s="64"/>
      <c r="S447" s="64" t="n">
        <f aca="false">Q447+R447</f>
        <v>5000</v>
      </c>
      <c r="T447" s="64"/>
      <c r="U447" s="64" t="n">
        <f aca="false">S447+T447</f>
        <v>5000</v>
      </c>
      <c r="V447" s="64"/>
      <c r="W447" s="64" t="n">
        <f aca="false">U447+V447</f>
        <v>5000</v>
      </c>
      <c r="X447" s="64" t="n">
        <v>-5000</v>
      </c>
      <c r="Y447" s="64" t="n">
        <f aca="false">W447+X447</f>
        <v>0</v>
      </c>
      <c r="Z447" s="64"/>
      <c r="AA447" s="64" t="n">
        <f aca="false">Y447+Z447</f>
        <v>0</v>
      </c>
      <c r="AB447" s="64"/>
      <c r="AC447" s="64" t="n">
        <f aca="false">AA447+AB447</f>
        <v>0</v>
      </c>
      <c r="AD447" s="64"/>
      <c r="AE447" s="64" t="n">
        <f aca="false">AC447+AD447</f>
        <v>0</v>
      </c>
      <c r="AF447" s="64"/>
      <c r="AG447" s="64" t="n">
        <f aca="false">AE447+AF447</f>
        <v>0</v>
      </c>
      <c r="AH447" s="64"/>
      <c r="AI447" s="64" t="n">
        <f aca="false">AG447+AH447</f>
        <v>0</v>
      </c>
      <c r="AJ447" s="64"/>
      <c r="AK447" s="64" t="n">
        <f aca="false">AI447+AJ447</f>
        <v>0</v>
      </c>
      <c r="AL447" s="64"/>
      <c r="AM447" s="64" t="n">
        <f aca="false">AK447+AL447</f>
        <v>0</v>
      </c>
      <c r="AN447" s="64"/>
      <c r="AO447" s="64" t="n">
        <f aca="false">AM447+AN447</f>
        <v>0</v>
      </c>
      <c r="AP447" s="64"/>
      <c r="AQ447" s="64" t="n">
        <f aca="false">AO447+AP447</f>
        <v>0</v>
      </c>
      <c r="AR447" s="64"/>
      <c r="AS447" s="64" t="n">
        <f aca="false">AQ447+AR447</f>
        <v>0</v>
      </c>
      <c r="AT447" s="64"/>
      <c r="AU447" s="64" t="n">
        <f aca="false">AS447+AT447</f>
        <v>0</v>
      </c>
      <c r="AV447" s="64"/>
      <c r="AW447" s="64" t="n">
        <f aca="false">AU447+AV447</f>
        <v>0</v>
      </c>
      <c r="AX447" s="64"/>
      <c r="AY447" s="64" t="n">
        <f aca="false">AW447+AX447</f>
        <v>0</v>
      </c>
      <c r="AZ447" s="64"/>
      <c r="BA447" s="64" t="n">
        <f aca="false">AY447+AZ447</f>
        <v>0</v>
      </c>
      <c r="BB447" s="64"/>
      <c r="BC447" s="64" t="n">
        <f aca="false">BA447+BB447</f>
        <v>0</v>
      </c>
      <c r="BD447" s="64"/>
      <c r="BE447" s="64" t="n">
        <f aca="false">BC447+BD447</f>
        <v>0</v>
      </c>
      <c r="BF447" s="64"/>
      <c r="BG447" s="64" t="n">
        <f aca="false">BE447+BF447</f>
        <v>0</v>
      </c>
      <c r="BH447" s="64"/>
      <c r="BI447" s="64" t="n">
        <f aca="false">BG447+BH447</f>
        <v>0</v>
      </c>
      <c r="BJ447" s="64"/>
      <c r="BK447" s="64" t="n">
        <f aca="false">BI447+BJ447</f>
        <v>0</v>
      </c>
      <c r="BL447" s="64"/>
      <c r="BM447" s="64" t="n">
        <f aca="false">BK447+BL447</f>
        <v>0</v>
      </c>
      <c r="BN447" s="64"/>
      <c r="BO447" s="65" t="n">
        <f aca="false">BM447+BN447</f>
        <v>0</v>
      </c>
      <c r="BP447" s="65" t="n">
        <f aca="false">BN447+BO447</f>
        <v>0</v>
      </c>
      <c r="BQ447" s="5" t="e">
        <f aca="false">ROUND((BP447/BO447)*100,1)</f>
        <v>#DIV/0!</v>
      </c>
    </row>
    <row r="448" s="24" customFormat="true" ht="18.75" hidden="true" customHeight="false" outlineLevel="0" collapsed="false">
      <c r="A448" s="7" t="s">
        <v>193</v>
      </c>
      <c r="B448" s="47" t="s">
        <v>574</v>
      </c>
      <c r="C448" s="80"/>
      <c r="D448" s="64"/>
      <c r="E448" s="64"/>
      <c r="F448" s="64"/>
      <c r="G448" s="64"/>
      <c r="H448" s="64"/>
      <c r="I448" s="64"/>
      <c r="J448" s="64"/>
      <c r="K448" s="64"/>
      <c r="L448" s="64"/>
      <c r="M448" s="64" t="n">
        <v>300</v>
      </c>
      <c r="N448" s="64"/>
      <c r="O448" s="64"/>
      <c r="P448" s="64"/>
      <c r="Q448" s="64"/>
      <c r="R448" s="64"/>
      <c r="S448" s="64"/>
      <c r="T448" s="64"/>
      <c r="U448" s="64"/>
      <c r="V448" s="64"/>
      <c r="W448" s="64"/>
      <c r="X448" s="64"/>
      <c r="Y448" s="64"/>
      <c r="Z448" s="64"/>
      <c r="AA448" s="64"/>
      <c r="AB448" s="64"/>
      <c r="AC448" s="64"/>
      <c r="AD448" s="64"/>
      <c r="AE448" s="64"/>
      <c r="AF448" s="64"/>
      <c r="AG448" s="64"/>
      <c r="AH448" s="64"/>
      <c r="AI448" s="64"/>
      <c r="AJ448" s="64"/>
      <c r="AK448" s="64"/>
      <c r="AL448" s="64"/>
      <c r="AM448" s="64"/>
      <c r="AN448" s="64"/>
      <c r="AO448" s="64"/>
      <c r="AP448" s="64"/>
      <c r="AQ448" s="64"/>
      <c r="AR448" s="64"/>
      <c r="AS448" s="64"/>
      <c r="AT448" s="64"/>
      <c r="AU448" s="64"/>
      <c r="AV448" s="64"/>
      <c r="AW448" s="64"/>
      <c r="AX448" s="64"/>
      <c r="AY448" s="64"/>
      <c r="AZ448" s="64"/>
      <c r="BA448" s="64"/>
      <c r="BB448" s="64"/>
      <c r="BC448" s="64"/>
      <c r="BD448" s="64"/>
      <c r="BE448" s="64"/>
      <c r="BF448" s="64"/>
      <c r="BG448" s="64"/>
      <c r="BH448" s="64"/>
      <c r="BI448" s="64"/>
      <c r="BJ448" s="64"/>
      <c r="BK448" s="64"/>
      <c r="BL448" s="64"/>
      <c r="BM448" s="64"/>
      <c r="BN448" s="64"/>
      <c r="BO448" s="65"/>
      <c r="BP448" s="65"/>
      <c r="BQ448" s="5" t="e">
        <f aca="false">ROUND((BP448/BO448)*100,1)</f>
        <v>#DIV/0!</v>
      </c>
    </row>
    <row r="449" s="24" customFormat="true" ht="18.75" hidden="false" customHeight="false" outlineLevel="0" collapsed="false">
      <c r="A449" s="7"/>
      <c r="B449" s="47" t="s">
        <v>569</v>
      </c>
      <c r="C449" s="80"/>
      <c r="D449" s="64" t="n">
        <f aca="false">300</f>
        <v>300</v>
      </c>
      <c r="E449" s="64" t="n">
        <f aca="false">C449+D449</f>
        <v>300</v>
      </c>
      <c r="F449" s="64"/>
      <c r="G449" s="64" t="n">
        <f aca="false">E449+F449</f>
        <v>300</v>
      </c>
      <c r="H449" s="64"/>
      <c r="I449" s="64" t="n">
        <f aca="false">G449+H449</f>
        <v>300</v>
      </c>
      <c r="J449" s="64"/>
      <c r="K449" s="64" t="n">
        <f aca="false">I449+J449</f>
        <v>300</v>
      </c>
      <c r="L449" s="64"/>
      <c r="M449" s="64" t="n">
        <f aca="false">K449+L449</f>
        <v>300</v>
      </c>
      <c r="N449" s="64" t="n">
        <f aca="false">N451+N452</f>
        <v>20896</v>
      </c>
      <c r="O449" s="64" t="n">
        <f aca="false">O451+O452</f>
        <v>21196</v>
      </c>
      <c r="P449" s="64" t="n">
        <f aca="false">P451+P452</f>
        <v>0</v>
      </c>
      <c r="Q449" s="64" t="n">
        <f aca="false">Q451+Q452</f>
        <v>21196</v>
      </c>
      <c r="R449" s="64" t="n">
        <f aca="false">R451+R452</f>
        <v>0</v>
      </c>
      <c r="S449" s="64" t="n">
        <f aca="false">S451+S452</f>
        <v>21196</v>
      </c>
      <c r="T449" s="64" t="n">
        <f aca="false">T451+T452</f>
        <v>0</v>
      </c>
      <c r="U449" s="64" t="n">
        <f aca="false">U451+U452</f>
        <v>21196</v>
      </c>
      <c r="V449" s="64" t="n">
        <f aca="false">V451+V452</f>
        <v>0</v>
      </c>
      <c r="W449" s="64" t="n">
        <f aca="false">W451+W452</f>
        <v>21196</v>
      </c>
      <c r="X449" s="64" t="n">
        <f aca="false">X451+X452</f>
        <v>0</v>
      </c>
      <c r="Y449" s="64" t="n">
        <f aca="false">Y451+Y452</f>
        <v>21196</v>
      </c>
      <c r="Z449" s="64" t="n">
        <f aca="false">Z451+Z452</f>
        <v>0</v>
      </c>
      <c r="AA449" s="64" t="n">
        <f aca="false">AA451+AA452</f>
        <v>21196</v>
      </c>
      <c r="AB449" s="64" t="n">
        <f aca="false">AB451+AB452</f>
        <v>0</v>
      </c>
      <c r="AC449" s="64" t="n">
        <f aca="false">AC451+AC452</f>
        <v>21196</v>
      </c>
      <c r="AD449" s="64" t="n">
        <f aca="false">AD451+AD452</f>
        <v>0</v>
      </c>
      <c r="AE449" s="64" t="n">
        <f aca="false">AE451+AE452</f>
        <v>21196</v>
      </c>
      <c r="AF449" s="64" t="n">
        <f aca="false">AF451+AF452</f>
        <v>0</v>
      </c>
      <c r="AG449" s="64" t="n">
        <f aca="false">AG451+AG452</f>
        <v>21196</v>
      </c>
      <c r="AH449" s="64" t="n">
        <f aca="false">AH451+AH452</f>
        <v>0</v>
      </c>
      <c r="AI449" s="64" t="n">
        <f aca="false">AI451+AI452</f>
        <v>21196</v>
      </c>
      <c r="AJ449" s="64" t="n">
        <f aca="false">AJ451+AJ452</f>
        <v>0</v>
      </c>
      <c r="AK449" s="64" t="n">
        <f aca="false">AK451+AK452</f>
        <v>21196</v>
      </c>
      <c r="AL449" s="64" t="n">
        <f aca="false">AL451+AL452</f>
        <v>-20896</v>
      </c>
      <c r="AM449" s="64" t="n">
        <f aca="false">AM451+AM452</f>
        <v>300</v>
      </c>
      <c r="AN449" s="64" t="n">
        <f aca="false">AN451+AN452</f>
        <v>0</v>
      </c>
      <c r="AO449" s="64" t="n">
        <f aca="false">AO451+AO452</f>
        <v>300</v>
      </c>
      <c r="AP449" s="64" t="n">
        <f aca="false">AP451+AP452</f>
        <v>0</v>
      </c>
      <c r="AQ449" s="64" t="n">
        <f aca="false">AQ451+AQ452</f>
        <v>300</v>
      </c>
      <c r="AR449" s="64" t="n">
        <f aca="false">AR451+AR452</f>
        <v>0</v>
      </c>
      <c r="AS449" s="64" t="n">
        <f aca="false">AS451+AS452</f>
        <v>300</v>
      </c>
      <c r="AT449" s="64" t="n">
        <f aca="false">AT451+AT452</f>
        <v>-300</v>
      </c>
      <c r="AU449" s="64" t="n">
        <f aca="false">AU451+AU452</f>
        <v>0</v>
      </c>
      <c r="AV449" s="64" t="n">
        <f aca="false">AV451+AV452+AV457</f>
        <v>1300</v>
      </c>
      <c r="AW449" s="64" t="n">
        <f aca="false">AW451+AW452+AW457</f>
        <v>1300</v>
      </c>
      <c r="AX449" s="64" t="n">
        <f aca="false">AX451+AX452+AX457</f>
        <v>500</v>
      </c>
      <c r="AY449" s="64" t="n">
        <f aca="false">AY451+AY452+AY457</f>
        <v>1800</v>
      </c>
      <c r="AZ449" s="64" t="n">
        <f aca="false">AZ451+AZ452+AZ457</f>
        <v>30000</v>
      </c>
      <c r="BA449" s="64" t="n">
        <f aca="false">BA451+BA452+BA457</f>
        <v>31800</v>
      </c>
      <c r="BB449" s="64" t="n">
        <f aca="false">BB451+BB452+BB457</f>
        <v>0</v>
      </c>
      <c r="BC449" s="64" t="n">
        <f aca="false">BC451+BC452+BC457</f>
        <v>31800</v>
      </c>
      <c r="BD449" s="64" t="n">
        <f aca="false">BD451+BD452+BD457</f>
        <v>0</v>
      </c>
      <c r="BE449" s="64" t="n">
        <f aca="false">BE451+BE452+BE457</f>
        <v>31800</v>
      </c>
      <c r="BF449" s="64" t="n">
        <f aca="false">BF451+BF452+BF457</f>
        <v>0</v>
      </c>
      <c r="BG449" s="64" t="n">
        <f aca="false">BG451+BG452+BG457</f>
        <v>31800</v>
      </c>
      <c r="BH449" s="64" t="n">
        <f aca="false">BH451+BH452+BH457</f>
        <v>0</v>
      </c>
      <c r="BI449" s="64" t="n">
        <f aca="false">BI451+BI452+BI457</f>
        <v>31800</v>
      </c>
      <c r="BJ449" s="64" t="n">
        <f aca="false">BJ451+BJ452+BJ457</f>
        <v>0</v>
      </c>
      <c r="BK449" s="64" t="n">
        <f aca="false">BK451+BK452+BK457</f>
        <v>31800</v>
      </c>
      <c r="BL449" s="64" t="n">
        <f aca="false">BL451+BL452+BL457</f>
        <v>0</v>
      </c>
      <c r="BM449" s="64" t="n">
        <f aca="false">BM451+BM452+BM457</f>
        <v>31800</v>
      </c>
      <c r="BN449" s="64" t="n">
        <f aca="false">BN451+BN452+BN457</f>
        <v>0</v>
      </c>
      <c r="BO449" s="65" t="n">
        <f aca="false">BO451+BO452+BO457</f>
        <v>31800</v>
      </c>
      <c r="BP449" s="65" t="n">
        <f aca="false">BP451+BP452+BP457</f>
        <v>9733.9</v>
      </c>
      <c r="BQ449" s="5" t="n">
        <f aca="false">ROUND((BP449/BO449)*100,1)</f>
        <v>30.6</v>
      </c>
    </row>
    <row r="450" s="24" customFormat="true" ht="18.75" hidden="false" customHeight="false" outlineLevel="0" collapsed="false">
      <c r="A450" s="7"/>
      <c r="B450" s="47" t="s">
        <v>570</v>
      </c>
      <c r="C450" s="80"/>
      <c r="D450" s="64"/>
      <c r="E450" s="64"/>
      <c r="F450" s="64"/>
      <c r="G450" s="64"/>
      <c r="H450" s="64"/>
      <c r="I450" s="64"/>
      <c r="J450" s="64"/>
      <c r="K450" s="64"/>
      <c r="L450" s="64"/>
      <c r="M450" s="64"/>
      <c r="N450" s="64"/>
      <c r="O450" s="64"/>
      <c r="P450" s="64"/>
      <c r="Q450" s="64"/>
      <c r="R450" s="64"/>
      <c r="S450" s="64"/>
      <c r="T450" s="64"/>
      <c r="U450" s="64"/>
      <c r="V450" s="64"/>
      <c r="W450" s="64"/>
      <c r="X450" s="64"/>
      <c r="Y450" s="64"/>
      <c r="Z450" s="64"/>
      <c r="AA450" s="64"/>
      <c r="AB450" s="64"/>
      <c r="AC450" s="64"/>
      <c r="AD450" s="64"/>
      <c r="AE450" s="64"/>
      <c r="AF450" s="64"/>
      <c r="AG450" s="64"/>
      <c r="AH450" s="64"/>
      <c r="AI450" s="64"/>
      <c r="AJ450" s="64"/>
      <c r="AK450" s="64"/>
      <c r="AL450" s="64"/>
      <c r="AM450" s="64"/>
      <c r="AN450" s="64"/>
      <c r="AO450" s="64"/>
      <c r="AP450" s="64"/>
      <c r="AQ450" s="64"/>
      <c r="AR450" s="64"/>
      <c r="AS450" s="64"/>
      <c r="AT450" s="64"/>
      <c r="AU450" s="64"/>
      <c r="AV450" s="64"/>
      <c r="AW450" s="64"/>
      <c r="AX450" s="64"/>
      <c r="AY450" s="64"/>
      <c r="AZ450" s="64"/>
      <c r="BA450" s="64"/>
      <c r="BB450" s="64"/>
      <c r="BC450" s="64"/>
      <c r="BD450" s="64"/>
      <c r="BE450" s="64"/>
      <c r="BF450" s="64"/>
      <c r="BG450" s="64"/>
      <c r="BH450" s="64"/>
      <c r="BI450" s="64"/>
      <c r="BJ450" s="64"/>
      <c r="BK450" s="64"/>
      <c r="BL450" s="64"/>
      <c r="BM450" s="64"/>
      <c r="BN450" s="64"/>
      <c r="BO450" s="64"/>
      <c r="BP450" s="65"/>
      <c r="BQ450" s="5"/>
    </row>
    <row r="451" s="24" customFormat="true" ht="18.75" hidden="false" customHeight="false" outlineLevel="0" collapsed="false">
      <c r="A451" s="7"/>
      <c r="B451" s="47" t="s">
        <v>571</v>
      </c>
      <c r="C451" s="80"/>
      <c r="D451" s="64"/>
      <c r="E451" s="64"/>
      <c r="F451" s="64"/>
      <c r="G451" s="64"/>
      <c r="H451" s="64"/>
      <c r="I451" s="64"/>
      <c r="J451" s="64"/>
      <c r="K451" s="64"/>
      <c r="L451" s="64"/>
      <c r="M451" s="64" t="n">
        <v>300</v>
      </c>
      <c r="N451" s="64"/>
      <c r="O451" s="64" t="n">
        <f aca="false">M451+N451</f>
        <v>300</v>
      </c>
      <c r="P451" s="64"/>
      <c r="Q451" s="64" t="n">
        <f aca="false">O451+P451</f>
        <v>300</v>
      </c>
      <c r="R451" s="64"/>
      <c r="S451" s="64" t="n">
        <f aca="false">Q451+R451</f>
        <v>300</v>
      </c>
      <c r="T451" s="64"/>
      <c r="U451" s="64" t="n">
        <f aca="false">S451+T451</f>
        <v>300</v>
      </c>
      <c r="V451" s="64"/>
      <c r="W451" s="64" t="n">
        <f aca="false">U451+V451</f>
        <v>300</v>
      </c>
      <c r="X451" s="64"/>
      <c r="Y451" s="64" t="n">
        <f aca="false">W451+X451</f>
        <v>300</v>
      </c>
      <c r="Z451" s="64"/>
      <c r="AA451" s="64" t="n">
        <f aca="false">Y451+Z451</f>
        <v>300</v>
      </c>
      <c r="AB451" s="64"/>
      <c r="AC451" s="64" t="n">
        <f aca="false">AA451+AB451</f>
        <v>300</v>
      </c>
      <c r="AD451" s="64"/>
      <c r="AE451" s="64" t="n">
        <f aca="false">AC451+AD451</f>
        <v>300</v>
      </c>
      <c r="AF451" s="64"/>
      <c r="AG451" s="64" t="n">
        <f aca="false">AE451+AF451</f>
        <v>300</v>
      </c>
      <c r="AH451" s="64"/>
      <c r="AI451" s="64" t="n">
        <f aca="false">AG451+AH451</f>
        <v>300</v>
      </c>
      <c r="AJ451" s="64"/>
      <c r="AK451" s="64" t="n">
        <f aca="false">AI451+AJ451</f>
        <v>300</v>
      </c>
      <c r="AL451" s="64"/>
      <c r="AM451" s="64" t="n">
        <f aca="false">AK451+AL451</f>
        <v>300</v>
      </c>
      <c r="AN451" s="64"/>
      <c r="AO451" s="64" t="n">
        <f aca="false">AM451+AN451</f>
        <v>300</v>
      </c>
      <c r="AP451" s="64"/>
      <c r="AQ451" s="64" t="n">
        <f aca="false">AO451+AP451</f>
        <v>300</v>
      </c>
      <c r="AR451" s="64"/>
      <c r="AS451" s="64" t="n">
        <f aca="false">AQ451+AR451</f>
        <v>300</v>
      </c>
      <c r="AT451" s="64" t="n">
        <v>-300</v>
      </c>
      <c r="AU451" s="64" t="n">
        <f aca="false">AS451+AT451</f>
        <v>0</v>
      </c>
      <c r="AV451" s="64"/>
      <c r="AW451" s="64" t="n">
        <f aca="false">AU451+AV451</f>
        <v>0</v>
      </c>
      <c r="AX451" s="64" t="n">
        <v>500</v>
      </c>
      <c r="AY451" s="64" t="n">
        <f aca="false">AW451+AX451</f>
        <v>500</v>
      </c>
      <c r="AZ451" s="64"/>
      <c r="BA451" s="64" t="n">
        <f aca="false">AY451+AZ451</f>
        <v>500</v>
      </c>
      <c r="BB451" s="64"/>
      <c r="BC451" s="64" t="n">
        <f aca="false">BA451+BB451</f>
        <v>500</v>
      </c>
      <c r="BD451" s="64"/>
      <c r="BE451" s="64" t="n">
        <f aca="false">BC451+BD451</f>
        <v>500</v>
      </c>
      <c r="BF451" s="64"/>
      <c r="BG451" s="64" t="n">
        <f aca="false">BE451+BF451</f>
        <v>500</v>
      </c>
      <c r="BH451" s="64"/>
      <c r="BI451" s="64" t="n">
        <f aca="false">BG451+BH451</f>
        <v>500</v>
      </c>
      <c r="BJ451" s="64"/>
      <c r="BK451" s="64" t="n">
        <f aca="false">BI451+BJ451</f>
        <v>500</v>
      </c>
      <c r="BL451" s="64"/>
      <c r="BM451" s="64" t="n">
        <f aca="false">BK451+BL451</f>
        <v>500</v>
      </c>
      <c r="BN451" s="64"/>
      <c r="BO451" s="65" t="n">
        <v>500</v>
      </c>
      <c r="BP451" s="65" t="n">
        <v>500</v>
      </c>
      <c r="BQ451" s="5" t="n">
        <f aca="false">ROUND((BP451/BO451)*100,1)</f>
        <v>100</v>
      </c>
    </row>
    <row r="452" s="24" customFormat="true" ht="56.25" hidden="true" customHeight="false" outlineLevel="0" collapsed="false">
      <c r="A452" s="7"/>
      <c r="B452" s="47" t="s">
        <v>687</v>
      </c>
      <c r="C452" s="80"/>
      <c r="D452" s="64"/>
      <c r="E452" s="64"/>
      <c r="F452" s="64"/>
      <c r="G452" s="64"/>
      <c r="H452" s="64"/>
      <c r="I452" s="64"/>
      <c r="J452" s="64"/>
      <c r="K452" s="64"/>
      <c r="L452" s="64"/>
      <c r="M452" s="64"/>
      <c r="N452" s="64" t="n">
        <f aca="false">N454+N455</f>
        <v>20896</v>
      </c>
      <c r="O452" s="64" t="n">
        <f aca="false">O454+O455</f>
        <v>20896</v>
      </c>
      <c r="P452" s="64" t="n">
        <f aca="false">P454+P455</f>
        <v>0</v>
      </c>
      <c r="Q452" s="64" t="n">
        <f aca="false">Q454+Q455</f>
        <v>20896</v>
      </c>
      <c r="R452" s="64" t="n">
        <f aca="false">R454+R455</f>
        <v>0</v>
      </c>
      <c r="S452" s="64" t="n">
        <f aca="false">S454+S455</f>
        <v>20896</v>
      </c>
      <c r="T452" s="64" t="n">
        <f aca="false">T454+T455</f>
        <v>0</v>
      </c>
      <c r="U452" s="64" t="n">
        <f aca="false">U454+U455</f>
        <v>20896</v>
      </c>
      <c r="V452" s="64" t="n">
        <f aca="false">V454+V455</f>
        <v>0</v>
      </c>
      <c r="W452" s="64" t="n">
        <f aca="false">W454+W455</f>
        <v>20896</v>
      </c>
      <c r="X452" s="64" t="n">
        <f aca="false">X454+X455</f>
        <v>0</v>
      </c>
      <c r="Y452" s="64" t="n">
        <f aca="false">Y454+Y455</f>
        <v>20896</v>
      </c>
      <c r="Z452" s="64" t="n">
        <f aca="false">Z454+Z455</f>
        <v>0</v>
      </c>
      <c r="AA452" s="64" t="n">
        <f aca="false">AA454+AA455</f>
        <v>20896</v>
      </c>
      <c r="AB452" s="64" t="n">
        <f aca="false">AB454+AB455</f>
        <v>0</v>
      </c>
      <c r="AC452" s="64" t="n">
        <f aca="false">AC454+AC455</f>
        <v>20896</v>
      </c>
      <c r="AD452" s="64" t="n">
        <f aca="false">AD454+AD455</f>
        <v>0</v>
      </c>
      <c r="AE452" s="64" t="n">
        <f aca="false">AE454+AE455</f>
        <v>20896</v>
      </c>
      <c r="AF452" s="64" t="n">
        <f aca="false">AF454+AF455</f>
        <v>0</v>
      </c>
      <c r="AG452" s="64" t="n">
        <f aca="false">AG454+AG455</f>
        <v>20896</v>
      </c>
      <c r="AH452" s="64" t="n">
        <f aca="false">AH454+AH455</f>
        <v>0</v>
      </c>
      <c r="AI452" s="64" t="n">
        <f aca="false">AI454+AI455</f>
        <v>20896</v>
      </c>
      <c r="AJ452" s="64" t="n">
        <f aca="false">AJ454+AJ455</f>
        <v>0</v>
      </c>
      <c r="AK452" s="64" t="n">
        <f aca="false">AK454+AK455</f>
        <v>20896</v>
      </c>
      <c r="AL452" s="64" t="n">
        <f aca="false">AL454+AL455</f>
        <v>-20896</v>
      </c>
      <c r="AM452" s="64" t="n">
        <f aca="false">AM454+AM455</f>
        <v>0</v>
      </c>
      <c r="AN452" s="64" t="n">
        <f aca="false">AN454+AN455</f>
        <v>0</v>
      </c>
      <c r="AO452" s="64" t="n">
        <f aca="false">AO454+AO455</f>
        <v>0</v>
      </c>
      <c r="AP452" s="64" t="n">
        <f aca="false">AP454+AP455</f>
        <v>0</v>
      </c>
      <c r="AQ452" s="64" t="n">
        <f aca="false">AQ454+AQ455</f>
        <v>0</v>
      </c>
      <c r="AR452" s="64" t="n">
        <f aca="false">AR454+AR455</f>
        <v>0</v>
      </c>
      <c r="AS452" s="64" t="n">
        <f aca="false">AS454+AS455</f>
        <v>0</v>
      </c>
      <c r="AT452" s="64" t="n">
        <f aca="false">AT454+AT455</f>
        <v>0</v>
      </c>
      <c r="AU452" s="64" t="n">
        <f aca="false">AU454+AU455</f>
        <v>0</v>
      </c>
      <c r="AV452" s="64" t="n">
        <f aca="false">AV454+AV455</f>
        <v>0</v>
      </c>
      <c r="AW452" s="64" t="n">
        <f aca="false">AU452+AV452</f>
        <v>0</v>
      </c>
      <c r="AX452" s="64" t="n">
        <f aca="false">AX454+AX455</f>
        <v>0</v>
      </c>
      <c r="AY452" s="64" t="n">
        <f aca="false">AW452+AX452</f>
        <v>0</v>
      </c>
      <c r="AZ452" s="64" t="n">
        <f aca="false">AZ454+AZ455</f>
        <v>0</v>
      </c>
      <c r="BA452" s="64" t="n">
        <f aca="false">AY452+AZ452</f>
        <v>0</v>
      </c>
      <c r="BB452" s="64" t="n">
        <f aca="false">BB454+BB455</f>
        <v>0</v>
      </c>
      <c r="BC452" s="64" t="n">
        <f aca="false">BA452+BB452</f>
        <v>0</v>
      </c>
      <c r="BD452" s="64" t="n">
        <f aca="false">BD454+BD455</f>
        <v>0</v>
      </c>
      <c r="BE452" s="64" t="n">
        <f aca="false">BC452+BD452</f>
        <v>0</v>
      </c>
      <c r="BF452" s="64" t="n">
        <f aca="false">BF454+BF455</f>
        <v>0</v>
      </c>
      <c r="BG452" s="64" t="n">
        <f aca="false">BE452+BF452</f>
        <v>0</v>
      </c>
      <c r="BH452" s="64" t="n">
        <f aca="false">BH454+BH455</f>
        <v>0</v>
      </c>
      <c r="BI452" s="64" t="n">
        <f aca="false">BG452+BH452</f>
        <v>0</v>
      </c>
      <c r="BJ452" s="64" t="n">
        <f aca="false">BJ454+BJ455</f>
        <v>0</v>
      </c>
      <c r="BK452" s="64" t="n">
        <f aca="false">BI452+BJ452</f>
        <v>0</v>
      </c>
      <c r="BL452" s="64" t="n">
        <f aca="false">BL454+BL455</f>
        <v>0</v>
      </c>
      <c r="BM452" s="64" t="n">
        <f aca="false">BK452+BL452</f>
        <v>0</v>
      </c>
      <c r="BN452" s="64" t="n">
        <f aca="false">BN454+BN455</f>
        <v>0</v>
      </c>
      <c r="BO452" s="65" t="n">
        <f aca="false">BM452+BN452</f>
        <v>0</v>
      </c>
      <c r="BP452" s="65"/>
      <c r="BQ452" s="5" t="e">
        <f aca="false">ROUND((BP452/BO452)*100,1)</f>
        <v>#DIV/0!</v>
      </c>
    </row>
    <row r="453" s="24" customFormat="true" ht="18.75" hidden="true" customHeight="false" outlineLevel="0" collapsed="false">
      <c r="A453" s="7"/>
      <c r="B453" s="47" t="s">
        <v>670</v>
      </c>
      <c r="C453" s="80"/>
      <c r="D453" s="64"/>
      <c r="E453" s="64"/>
      <c r="F453" s="64"/>
      <c r="G453" s="64"/>
      <c r="H453" s="64"/>
      <c r="I453" s="64"/>
      <c r="J453" s="64"/>
      <c r="K453" s="64"/>
      <c r="L453" s="64"/>
      <c r="M453" s="64"/>
      <c r="N453" s="64"/>
      <c r="O453" s="64"/>
      <c r="P453" s="64"/>
      <c r="Q453" s="64"/>
      <c r="R453" s="64"/>
      <c r="S453" s="64"/>
      <c r="T453" s="64"/>
      <c r="U453" s="64"/>
      <c r="V453" s="64"/>
      <c r="W453" s="64"/>
      <c r="X453" s="64"/>
      <c r="Y453" s="64"/>
      <c r="Z453" s="64"/>
      <c r="AA453" s="64"/>
      <c r="AB453" s="64"/>
      <c r="AC453" s="64"/>
      <c r="AD453" s="64"/>
      <c r="AE453" s="64"/>
      <c r="AF453" s="64"/>
      <c r="AG453" s="64"/>
      <c r="AH453" s="64"/>
      <c r="AI453" s="64"/>
      <c r="AJ453" s="64"/>
      <c r="AK453" s="64"/>
      <c r="AL453" s="64"/>
      <c r="AM453" s="64"/>
      <c r="AN453" s="64"/>
      <c r="AO453" s="64"/>
      <c r="AP453" s="64"/>
      <c r="AQ453" s="64"/>
      <c r="AR453" s="64"/>
      <c r="AS453" s="64"/>
      <c r="AT453" s="64"/>
      <c r="AU453" s="64"/>
      <c r="AV453" s="64"/>
      <c r="AW453" s="64" t="n">
        <f aca="false">AU453+AV453</f>
        <v>0</v>
      </c>
      <c r="AX453" s="64"/>
      <c r="AY453" s="64" t="n">
        <f aca="false">AW453+AX453</f>
        <v>0</v>
      </c>
      <c r="AZ453" s="64"/>
      <c r="BA453" s="64" t="n">
        <f aca="false">AY453+AZ453</f>
        <v>0</v>
      </c>
      <c r="BB453" s="64"/>
      <c r="BC453" s="64" t="n">
        <f aca="false">BA453+BB453</f>
        <v>0</v>
      </c>
      <c r="BD453" s="64"/>
      <c r="BE453" s="64" t="n">
        <f aca="false">BC453+BD453</f>
        <v>0</v>
      </c>
      <c r="BF453" s="64"/>
      <c r="BG453" s="64" t="n">
        <f aca="false">BE453+BF453</f>
        <v>0</v>
      </c>
      <c r="BH453" s="64"/>
      <c r="BI453" s="64" t="n">
        <f aca="false">BG453+BH453</f>
        <v>0</v>
      </c>
      <c r="BJ453" s="64"/>
      <c r="BK453" s="64" t="n">
        <f aca="false">BI453+BJ453</f>
        <v>0</v>
      </c>
      <c r="BL453" s="64"/>
      <c r="BM453" s="64" t="n">
        <f aca="false">BK453+BL453</f>
        <v>0</v>
      </c>
      <c r="BN453" s="64"/>
      <c r="BO453" s="65" t="n">
        <f aca="false">BM453+BN453</f>
        <v>0</v>
      </c>
      <c r="BP453" s="65"/>
      <c r="BQ453" s="5" t="e">
        <f aca="false">ROUND((BP453/BO453)*100,1)</f>
        <v>#DIV/0!</v>
      </c>
    </row>
    <row r="454" s="24" customFormat="true" ht="39.75" hidden="true" customHeight="true" outlineLevel="0" collapsed="false">
      <c r="A454" s="7"/>
      <c r="B454" s="47" t="s">
        <v>688</v>
      </c>
      <c r="C454" s="80"/>
      <c r="D454" s="64"/>
      <c r="E454" s="64"/>
      <c r="F454" s="64"/>
      <c r="G454" s="64"/>
      <c r="H454" s="64"/>
      <c r="I454" s="64"/>
      <c r="J454" s="64"/>
      <c r="K454" s="64"/>
      <c r="L454" s="64"/>
      <c r="M454" s="64"/>
      <c r="N454" s="64" t="n">
        <v>5000</v>
      </c>
      <c r="O454" s="64" t="n">
        <f aca="false">M454+N454</f>
        <v>5000</v>
      </c>
      <c r="P454" s="64"/>
      <c r="Q454" s="64" t="n">
        <f aca="false">O454+P454</f>
        <v>5000</v>
      </c>
      <c r="R454" s="64"/>
      <c r="S454" s="64" t="n">
        <f aca="false">Q454+R454</f>
        <v>5000</v>
      </c>
      <c r="T454" s="64"/>
      <c r="U454" s="64" t="n">
        <f aca="false">S454+T454</f>
        <v>5000</v>
      </c>
      <c r="V454" s="64"/>
      <c r="W454" s="64" t="n">
        <f aca="false">U454+V454</f>
        <v>5000</v>
      </c>
      <c r="X454" s="64"/>
      <c r="Y454" s="64" t="n">
        <f aca="false">W454+X454</f>
        <v>5000</v>
      </c>
      <c r="Z454" s="64"/>
      <c r="AA454" s="64" t="n">
        <f aca="false">Y454+Z454</f>
        <v>5000</v>
      </c>
      <c r="AB454" s="64"/>
      <c r="AC454" s="64" t="n">
        <f aca="false">AA454+AB454</f>
        <v>5000</v>
      </c>
      <c r="AD454" s="64"/>
      <c r="AE454" s="64" t="n">
        <f aca="false">AC454+AD454</f>
        <v>5000</v>
      </c>
      <c r="AF454" s="64"/>
      <c r="AG454" s="64" t="n">
        <f aca="false">AE454+AF454</f>
        <v>5000</v>
      </c>
      <c r="AH454" s="64"/>
      <c r="AI454" s="64" t="n">
        <f aca="false">AG454+AH454</f>
        <v>5000</v>
      </c>
      <c r="AJ454" s="64"/>
      <c r="AK454" s="64" t="n">
        <f aca="false">AI454+AJ454</f>
        <v>5000</v>
      </c>
      <c r="AL454" s="64" t="n">
        <v>-5000</v>
      </c>
      <c r="AM454" s="64" t="n">
        <f aca="false">AK454+AL454</f>
        <v>0</v>
      </c>
      <c r="AN454" s="64"/>
      <c r="AO454" s="64" t="n">
        <f aca="false">AM454+AN454</f>
        <v>0</v>
      </c>
      <c r="AP454" s="64"/>
      <c r="AQ454" s="64" t="n">
        <f aca="false">AO454+AP454</f>
        <v>0</v>
      </c>
      <c r="AR454" s="64"/>
      <c r="AS454" s="64" t="n">
        <f aca="false">AQ454+AR454</f>
        <v>0</v>
      </c>
      <c r="AT454" s="64"/>
      <c r="AU454" s="64" t="n">
        <f aca="false">AS454+AT454</f>
        <v>0</v>
      </c>
      <c r="AV454" s="64"/>
      <c r="AW454" s="64" t="n">
        <f aca="false">AU454+AV454</f>
        <v>0</v>
      </c>
      <c r="AX454" s="64"/>
      <c r="AY454" s="64" t="n">
        <f aca="false">AW454+AX454</f>
        <v>0</v>
      </c>
      <c r="AZ454" s="64"/>
      <c r="BA454" s="64" t="n">
        <f aca="false">AY454+AZ454</f>
        <v>0</v>
      </c>
      <c r="BB454" s="64"/>
      <c r="BC454" s="64" t="n">
        <f aca="false">BA454+BB454</f>
        <v>0</v>
      </c>
      <c r="BD454" s="64"/>
      <c r="BE454" s="64" t="n">
        <f aca="false">BC454+BD454</f>
        <v>0</v>
      </c>
      <c r="BF454" s="64"/>
      <c r="BG454" s="64" t="n">
        <f aca="false">BE454+BF454</f>
        <v>0</v>
      </c>
      <c r="BH454" s="64"/>
      <c r="BI454" s="64" t="n">
        <f aca="false">BG454+BH454</f>
        <v>0</v>
      </c>
      <c r="BJ454" s="64"/>
      <c r="BK454" s="64" t="n">
        <f aca="false">BI454+BJ454</f>
        <v>0</v>
      </c>
      <c r="BL454" s="64"/>
      <c r="BM454" s="64" t="n">
        <f aca="false">BK454+BL454</f>
        <v>0</v>
      </c>
      <c r="BN454" s="64"/>
      <c r="BO454" s="65" t="n">
        <f aca="false">BM454+BN454</f>
        <v>0</v>
      </c>
      <c r="BP454" s="65"/>
      <c r="BQ454" s="5" t="e">
        <f aca="false">ROUND((BP454/BO454)*100,1)</f>
        <v>#DIV/0!</v>
      </c>
    </row>
    <row r="455" s="24" customFormat="true" ht="37.5" hidden="true" customHeight="false" outlineLevel="0" collapsed="false">
      <c r="A455" s="7"/>
      <c r="B455" s="47" t="s">
        <v>689</v>
      </c>
      <c r="C455" s="80"/>
      <c r="D455" s="64"/>
      <c r="E455" s="64"/>
      <c r="F455" s="64"/>
      <c r="G455" s="64"/>
      <c r="H455" s="64"/>
      <c r="I455" s="64"/>
      <c r="J455" s="64"/>
      <c r="K455" s="64"/>
      <c r="L455" s="64"/>
      <c r="M455" s="64"/>
      <c r="N455" s="64" t="n">
        <v>15896</v>
      </c>
      <c r="O455" s="64" t="n">
        <f aca="false">M455+N455</f>
        <v>15896</v>
      </c>
      <c r="P455" s="64"/>
      <c r="Q455" s="64" t="n">
        <f aca="false">O455+P455</f>
        <v>15896</v>
      </c>
      <c r="R455" s="64"/>
      <c r="S455" s="64" t="n">
        <f aca="false">Q455+R455</f>
        <v>15896</v>
      </c>
      <c r="T455" s="64"/>
      <c r="U455" s="64" t="n">
        <f aca="false">S455+T455</f>
        <v>15896</v>
      </c>
      <c r="V455" s="64"/>
      <c r="W455" s="64" t="n">
        <f aca="false">U455+V455</f>
        <v>15896</v>
      </c>
      <c r="X455" s="64"/>
      <c r="Y455" s="64" t="n">
        <f aca="false">W455+X455</f>
        <v>15896</v>
      </c>
      <c r="Z455" s="64"/>
      <c r="AA455" s="64" t="n">
        <f aca="false">Y455+Z455</f>
        <v>15896</v>
      </c>
      <c r="AB455" s="64"/>
      <c r="AC455" s="64" t="n">
        <f aca="false">AA455+AB455</f>
        <v>15896</v>
      </c>
      <c r="AD455" s="64"/>
      <c r="AE455" s="64" t="n">
        <f aca="false">AC455+AD455</f>
        <v>15896</v>
      </c>
      <c r="AF455" s="64"/>
      <c r="AG455" s="64" t="n">
        <f aca="false">AE455+AF455</f>
        <v>15896</v>
      </c>
      <c r="AH455" s="64"/>
      <c r="AI455" s="64" t="n">
        <f aca="false">AG455+AH455</f>
        <v>15896</v>
      </c>
      <c r="AJ455" s="64"/>
      <c r="AK455" s="64" t="n">
        <f aca="false">AI455+AJ455</f>
        <v>15896</v>
      </c>
      <c r="AL455" s="64" t="n">
        <v>-15896</v>
      </c>
      <c r="AM455" s="64" t="n">
        <f aca="false">AK455+AL455</f>
        <v>0</v>
      </c>
      <c r="AN455" s="64"/>
      <c r="AO455" s="64" t="n">
        <f aca="false">AM455+AN455</f>
        <v>0</v>
      </c>
      <c r="AP455" s="64"/>
      <c r="AQ455" s="64" t="n">
        <f aca="false">AO455+AP455</f>
        <v>0</v>
      </c>
      <c r="AR455" s="64"/>
      <c r="AS455" s="64" t="n">
        <f aca="false">AQ455+AR455</f>
        <v>0</v>
      </c>
      <c r="AT455" s="64"/>
      <c r="AU455" s="64" t="n">
        <f aca="false">AS455+AT455</f>
        <v>0</v>
      </c>
      <c r="AV455" s="64"/>
      <c r="AW455" s="64" t="n">
        <f aca="false">AU455+AV455</f>
        <v>0</v>
      </c>
      <c r="AX455" s="64"/>
      <c r="AY455" s="64" t="n">
        <f aca="false">AW455+AX455</f>
        <v>0</v>
      </c>
      <c r="AZ455" s="64"/>
      <c r="BA455" s="64" t="n">
        <f aca="false">AY455+AZ455</f>
        <v>0</v>
      </c>
      <c r="BB455" s="64"/>
      <c r="BC455" s="64" t="n">
        <f aca="false">BA455+BB455</f>
        <v>0</v>
      </c>
      <c r="BD455" s="64"/>
      <c r="BE455" s="64" t="n">
        <f aca="false">BC455+BD455</f>
        <v>0</v>
      </c>
      <c r="BF455" s="64"/>
      <c r="BG455" s="64" t="n">
        <f aca="false">BE455+BF455</f>
        <v>0</v>
      </c>
      <c r="BH455" s="64"/>
      <c r="BI455" s="64" t="n">
        <f aca="false">BG455+BH455</f>
        <v>0</v>
      </c>
      <c r="BJ455" s="64"/>
      <c r="BK455" s="64" t="n">
        <f aca="false">BI455+BJ455</f>
        <v>0</v>
      </c>
      <c r="BL455" s="64"/>
      <c r="BM455" s="64" t="n">
        <f aca="false">BK455+BL455</f>
        <v>0</v>
      </c>
      <c r="BN455" s="64"/>
      <c r="BO455" s="65" t="n">
        <f aca="false">BM455+BN455</f>
        <v>0</v>
      </c>
      <c r="BP455" s="65"/>
      <c r="BQ455" s="5" t="e">
        <f aca="false">ROUND((BP455/BO455)*100,1)</f>
        <v>#DIV/0!</v>
      </c>
    </row>
    <row r="456" s="24" customFormat="true" ht="37.5" hidden="true" customHeight="false" outlineLevel="0" collapsed="false">
      <c r="A456" s="7"/>
      <c r="B456" s="46" t="s">
        <v>572</v>
      </c>
      <c r="C456" s="80"/>
      <c r="D456" s="64"/>
      <c r="E456" s="64"/>
      <c r="F456" s="64"/>
      <c r="G456" s="64"/>
      <c r="H456" s="64"/>
      <c r="I456" s="64"/>
      <c r="J456" s="64"/>
      <c r="K456" s="64"/>
      <c r="L456" s="64"/>
      <c r="M456" s="64"/>
      <c r="N456" s="64"/>
      <c r="O456" s="64"/>
      <c r="P456" s="64"/>
      <c r="Q456" s="64"/>
      <c r="R456" s="64"/>
      <c r="S456" s="64"/>
      <c r="T456" s="64"/>
      <c r="U456" s="64"/>
      <c r="V456" s="64"/>
      <c r="W456" s="64"/>
      <c r="X456" s="64"/>
      <c r="Y456" s="64"/>
      <c r="Z456" s="64"/>
      <c r="AA456" s="64"/>
      <c r="AB456" s="64"/>
      <c r="AC456" s="64"/>
      <c r="AD456" s="64"/>
      <c r="AE456" s="64"/>
      <c r="AF456" s="64"/>
      <c r="AG456" s="64"/>
      <c r="AH456" s="64"/>
      <c r="AI456" s="64"/>
      <c r="AJ456" s="64"/>
      <c r="AK456" s="64"/>
      <c r="AL456" s="64"/>
      <c r="AM456" s="64"/>
      <c r="AN456" s="64"/>
      <c r="AO456" s="64"/>
      <c r="AP456" s="64"/>
      <c r="AQ456" s="64"/>
      <c r="AR456" s="64"/>
      <c r="AS456" s="64"/>
      <c r="AT456" s="64"/>
      <c r="AU456" s="64"/>
      <c r="AV456" s="64"/>
      <c r="AW456" s="64" t="n">
        <f aca="false">AU456+AV456</f>
        <v>0</v>
      </c>
      <c r="AX456" s="64" t="n">
        <v>500</v>
      </c>
      <c r="AY456" s="64" t="n">
        <f aca="false">AW456+AX456</f>
        <v>500</v>
      </c>
      <c r="AZ456" s="64"/>
      <c r="BA456" s="64" t="n">
        <f aca="false">AY456+AZ456</f>
        <v>500</v>
      </c>
      <c r="BB456" s="64"/>
      <c r="BC456" s="64" t="n">
        <f aca="false">BA456+BB456</f>
        <v>500</v>
      </c>
      <c r="BD456" s="64"/>
      <c r="BE456" s="64" t="n">
        <f aca="false">BC456+BD456</f>
        <v>500</v>
      </c>
      <c r="BF456" s="64"/>
      <c r="BG456" s="64" t="n">
        <f aca="false">BE456+BF456</f>
        <v>500</v>
      </c>
      <c r="BH456" s="64"/>
      <c r="BI456" s="64" t="n">
        <f aca="false">BG456+BH456</f>
        <v>500</v>
      </c>
      <c r="BJ456" s="64"/>
      <c r="BK456" s="64" t="n">
        <f aca="false">BI456+BJ456</f>
        <v>500</v>
      </c>
      <c r="BL456" s="64"/>
      <c r="BM456" s="64" t="n">
        <f aca="false">BK456+BL456</f>
        <v>500</v>
      </c>
      <c r="BN456" s="64"/>
      <c r="BO456" s="65" t="n">
        <f aca="false">BM456+BN456</f>
        <v>500</v>
      </c>
      <c r="BP456" s="65"/>
      <c r="BQ456" s="5" t="n">
        <f aca="false">ROUND((BP456/BO456)*100,1)</f>
        <v>0</v>
      </c>
    </row>
    <row r="457" s="24" customFormat="true" ht="18.75" hidden="false" customHeight="false" outlineLevel="0" collapsed="false">
      <c r="A457" s="7"/>
      <c r="B457" s="47" t="s">
        <v>666</v>
      </c>
      <c r="C457" s="80"/>
      <c r="D457" s="64"/>
      <c r="E457" s="64"/>
      <c r="F457" s="64"/>
      <c r="G457" s="64"/>
      <c r="H457" s="64"/>
      <c r="I457" s="64"/>
      <c r="J457" s="64"/>
      <c r="K457" s="64"/>
      <c r="L457" s="64"/>
      <c r="M457" s="64"/>
      <c r="N457" s="64"/>
      <c r="O457" s="64"/>
      <c r="P457" s="64"/>
      <c r="Q457" s="64"/>
      <c r="R457" s="64"/>
      <c r="S457" s="64"/>
      <c r="T457" s="64"/>
      <c r="U457" s="64"/>
      <c r="V457" s="64"/>
      <c r="W457" s="64"/>
      <c r="X457" s="64"/>
      <c r="Y457" s="64"/>
      <c r="Z457" s="64"/>
      <c r="AA457" s="64"/>
      <c r="AB457" s="64"/>
      <c r="AC457" s="64"/>
      <c r="AD457" s="64"/>
      <c r="AE457" s="64"/>
      <c r="AF457" s="64"/>
      <c r="AG457" s="64"/>
      <c r="AH457" s="64"/>
      <c r="AI457" s="64"/>
      <c r="AJ457" s="64"/>
      <c r="AK457" s="64"/>
      <c r="AL457" s="64"/>
      <c r="AM457" s="64"/>
      <c r="AN457" s="64"/>
      <c r="AO457" s="64"/>
      <c r="AP457" s="64"/>
      <c r="AQ457" s="64"/>
      <c r="AR457" s="64"/>
      <c r="AS457" s="64"/>
      <c r="AT457" s="64"/>
      <c r="AU457" s="64"/>
      <c r="AV457" s="64" t="n">
        <v>1300</v>
      </c>
      <c r="AW457" s="64" t="n">
        <f aca="false">AU457+AV457</f>
        <v>1300</v>
      </c>
      <c r="AX457" s="64"/>
      <c r="AY457" s="64" t="n">
        <f aca="false">AW457+AX457</f>
        <v>1300</v>
      </c>
      <c r="AZ457" s="64" t="n">
        <v>30000</v>
      </c>
      <c r="BA457" s="64" t="n">
        <f aca="false">AY457+AZ457</f>
        <v>31300</v>
      </c>
      <c r="BB457" s="64"/>
      <c r="BC457" s="64" t="n">
        <f aca="false">BA457+BB457</f>
        <v>31300</v>
      </c>
      <c r="BD457" s="64"/>
      <c r="BE457" s="64" t="n">
        <f aca="false">BC457+BD457</f>
        <v>31300</v>
      </c>
      <c r="BF457" s="64"/>
      <c r="BG457" s="64" t="n">
        <f aca="false">BE457+BF457</f>
        <v>31300</v>
      </c>
      <c r="BH457" s="64"/>
      <c r="BI457" s="64" t="n">
        <f aca="false">BG457+BH457</f>
        <v>31300</v>
      </c>
      <c r="BJ457" s="64"/>
      <c r="BK457" s="64" t="n">
        <f aca="false">BI457+BJ457</f>
        <v>31300</v>
      </c>
      <c r="BL457" s="64"/>
      <c r="BM457" s="64" t="n">
        <f aca="false">BK457+BL457</f>
        <v>31300</v>
      </c>
      <c r="BN457" s="64"/>
      <c r="BO457" s="65" t="n">
        <v>31300</v>
      </c>
      <c r="BP457" s="65" t="n">
        <f aca="false">7933.9+1800-500</f>
        <v>9233.9</v>
      </c>
      <c r="BQ457" s="5" t="n">
        <f aca="false">ROUND((BP457/BO457)*100,1)</f>
        <v>29.5</v>
      </c>
    </row>
    <row r="458" customFormat="false" ht="37.5" hidden="false" customHeight="false" outlineLevel="0" collapsed="false">
      <c r="A458" s="7" t="s">
        <v>690</v>
      </c>
      <c r="B458" s="31" t="s">
        <v>691</v>
      </c>
      <c r="C458" s="65" t="n">
        <f aca="false">C459+C462+C460</f>
        <v>113822</v>
      </c>
      <c r="D458" s="64" t="n">
        <f aca="false">D459+D462+D460</f>
        <v>-45170</v>
      </c>
      <c r="E458" s="64" t="n">
        <f aca="false">E459+E462+E460</f>
        <v>68652</v>
      </c>
      <c r="F458" s="64" t="n">
        <f aca="false">F459+F462+F460</f>
        <v>0</v>
      </c>
      <c r="G458" s="64" t="n">
        <f aca="false">G459+G462+G460</f>
        <v>68652</v>
      </c>
      <c r="H458" s="64" t="n">
        <f aca="false">H459+H462+H460</f>
        <v>0</v>
      </c>
      <c r="I458" s="64" t="n">
        <f aca="false">I459+I462+I460</f>
        <v>68652</v>
      </c>
      <c r="J458" s="64" t="n">
        <f aca="false">J459+J462+J460</f>
        <v>0</v>
      </c>
      <c r="K458" s="64" t="n">
        <f aca="false">K459+K462+K460</f>
        <v>68652</v>
      </c>
      <c r="L458" s="64" t="n">
        <f aca="false">L459+L462+L460</f>
        <v>0</v>
      </c>
      <c r="M458" s="64" t="n">
        <f aca="false">M459+M462+M460</f>
        <v>68652</v>
      </c>
      <c r="N458" s="64" t="n">
        <f aca="false">N459+N462+N460</f>
        <v>203571.7</v>
      </c>
      <c r="O458" s="64" t="n">
        <f aca="false">O459+O462+O460</f>
        <v>272223.7</v>
      </c>
      <c r="P458" s="64" t="n">
        <f aca="false">P459+P462+P460</f>
        <v>5842.83</v>
      </c>
      <c r="Q458" s="64" t="n">
        <f aca="false">Q459+Q462+Q460</f>
        <v>278066.53</v>
      </c>
      <c r="R458" s="64" t="n">
        <f aca="false">R459+R462+R460</f>
        <v>0</v>
      </c>
      <c r="S458" s="64" t="n">
        <f aca="false">S459+S462+S460</f>
        <v>278066.53</v>
      </c>
      <c r="T458" s="64" t="n">
        <f aca="false">T459+T462+T460</f>
        <v>0</v>
      </c>
      <c r="U458" s="64" t="n">
        <f aca="false">U459+U462+U460</f>
        <v>278066.53</v>
      </c>
      <c r="V458" s="64" t="n">
        <f aca="false">V459+V462+V460</f>
        <v>0</v>
      </c>
      <c r="W458" s="64" t="n">
        <f aca="false">W459+W462+W460</f>
        <v>278066.53</v>
      </c>
      <c r="X458" s="64" t="n">
        <f aca="false">X459+X462+X460</f>
        <v>0</v>
      </c>
      <c r="Y458" s="64" t="n">
        <f aca="false">Y459+Y462+Y460</f>
        <v>278066.53</v>
      </c>
      <c r="Z458" s="64" t="n">
        <f aca="false">Z459+Z462+Z460</f>
        <v>0</v>
      </c>
      <c r="AA458" s="64" t="n">
        <f aca="false">AA459+AA462+AA460</f>
        <v>278066.53</v>
      </c>
      <c r="AB458" s="64" t="n">
        <f aca="false">AB459+AB462+AB460</f>
        <v>0</v>
      </c>
      <c r="AC458" s="64" t="n">
        <f aca="false">AC459+AC462+AC460</f>
        <v>278066.53</v>
      </c>
      <c r="AD458" s="64" t="n">
        <f aca="false">AD459+AD462+AD460</f>
        <v>7414.5</v>
      </c>
      <c r="AE458" s="64" t="n">
        <f aca="false">AE459+AE462+AE460</f>
        <v>285481.03</v>
      </c>
      <c r="AF458" s="64" t="n">
        <f aca="false">AF459+AF462+AF460</f>
        <v>0</v>
      </c>
      <c r="AG458" s="64" t="n">
        <f aca="false">AG459+AG462+AG460</f>
        <v>285481.03</v>
      </c>
      <c r="AH458" s="64" t="n">
        <f aca="false">AH459+AH462+AH460</f>
        <v>0</v>
      </c>
      <c r="AI458" s="64" t="n">
        <f aca="false">AI459+AI462+AI460</f>
        <v>285481.03</v>
      </c>
      <c r="AJ458" s="64" t="n">
        <f aca="false">AJ459+AJ462+AJ460</f>
        <v>0</v>
      </c>
      <c r="AK458" s="64" t="n">
        <f aca="false">AK459+AK462+AK460</f>
        <v>285481.03</v>
      </c>
      <c r="AL458" s="64" t="n">
        <f aca="false">AL459+AL462+AL460</f>
        <v>22027.4</v>
      </c>
      <c r="AM458" s="64" t="n">
        <f aca="false">AM459+AM462+AM460</f>
        <v>307508.43</v>
      </c>
      <c r="AN458" s="64" t="n">
        <f aca="false">AN459+AN462+AN460</f>
        <v>0</v>
      </c>
      <c r="AO458" s="64" t="n">
        <f aca="false">AO459+AO462+AO460</f>
        <v>307508.43</v>
      </c>
      <c r="AP458" s="64" t="n">
        <f aca="false">AP459+AP462+AP460</f>
        <v>0</v>
      </c>
      <c r="AQ458" s="64" t="n">
        <f aca="false">AQ459+AQ462+AQ460</f>
        <v>307508.43</v>
      </c>
      <c r="AR458" s="64" t="n">
        <f aca="false">AR459+AR462+AR460</f>
        <v>0</v>
      </c>
      <c r="AS458" s="64" t="n">
        <f aca="false">AS459+AS462+AS460</f>
        <v>307508.43</v>
      </c>
      <c r="AT458" s="64" t="n">
        <f aca="false">AT459+AT462+AT460</f>
        <v>0</v>
      </c>
      <c r="AU458" s="64" t="n">
        <f aca="false">AU459+AU462+AU460</f>
        <v>307508.43</v>
      </c>
      <c r="AV458" s="64" t="n">
        <f aca="false">AV459+AV462+AV460</f>
        <v>0</v>
      </c>
      <c r="AW458" s="64" t="n">
        <f aca="false">AW459+AW462+AW460</f>
        <v>307508.43</v>
      </c>
      <c r="AX458" s="64" t="n">
        <f aca="false">AX459+AX462+AX460</f>
        <v>10148</v>
      </c>
      <c r="AY458" s="64" t="n">
        <f aca="false">AY459+AY462+AY460</f>
        <v>317656.43</v>
      </c>
      <c r="AZ458" s="64" t="n">
        <f aca="false">AZ459+AZ462+AZ460</f>
        <v>1000</v>
      </c>
      <c r="BA458" s="64" t="n">
        <f aca="false">BA459+BA462+BA460</f>
        <v>318656.43</v>
      </c>
      <c r="BB458" s="92" t="n">
        <f aca="false">BB459+BB462+BB460</f>
        <v>120.81969</v>
      </c>
      <c r="BC458" s="92" t="n">
        <f aca="false">BC459+BC462+BC460</f>
        <v>318777.24969</v>
      </c>
      <c r="BD458" s="92" t="n">
        <f aca="false">BD459+BD462+BD460</f>
        <v>0</v>
      </c>
      <c r="BE458" s="92" t="n">
        <f aca="false">BE459+BE462+BE460</f>
        <v>318777.24969</v>
      </c>
      <c r="BF458" s="92" t="n">
        <f aca="false">BF459+BF462+BF460</f>
        <v>0</v>
      </c>
      <c r="BG458" s="92" t="n">
        <f aca="false">BG459+BG462+BG460</f>
        <v>318777.24969</v>
      </c>
      <c r="BH458" s="92" t="n">
        <f aca="false">BH459+BH462+BH460</f>
        <v>0</v>
      </c>
      <c r="BI458" s="92" t="n">
        <f aca="false">BI459+BI462+BI460</f>
        <v>318777.24969</v>
      </c>
      <c r="BJ458" s="92" t="n">
        <f aca="false">BJ459+BJ462+BJ460</f>
        <v>0</v>
      </c>
      <c r="BK458" s="92" t="n">
        <f aca="false">BK459+BK462+BK460</f>
        <v>318777.24969</v>
      </c>
      <c r="BL458" s="92" t="n">
        <f aca="false">BL459+BL462+BL460</f>
        <v>0</v>
      </c>
      <c r="BM458" s="92" t="n">
        <f aca="false">BM459+BM462+BM460</f>
        <v>318777.24969</v>
      </c>
      <c r="BN458" s="92" t="n">
        <f aca="false">BN459+BN462+BN460</f>
        <v>0</v>
      </c>
      <c r="BO458" s="65" t="n">
        <f aca="false">BO459+BO462+BO460</f>
        <v>318777.2</v>
      </c>
      <c r="BP458" s="65" t="n">
        <f aca="false">BP459+BP462+BP460</f>
        <v>297513.5</v>
      </c>
      <c r="BQ458" s="3" t="n">
        <f aca="false">ROUND((BP458/BO458)*100,1)</f>
        <v>93.3</v>
      </c>
    </row>
    <row r="459" customFormat="false" ht="19.5" hidden="false" customHeight="true" outlineLevel="0" collapsed="false">
      <c r="A459" s="7"/>
      <c r="B459" s="47" t="s">
        <v>526</v>
      </c>
      <c r="C459" s="80" t="n">
        <f aca="false">12936-3544.7</f>
        <v>9391.3</v>
      </c>
      <c r="D459" s="90"/>
      <c r="E459" s="90" t="n">
        <f aca="false">C459+D459</f>
        <v>9391.3</v>
      </c>
      <c r="F459" s="90"/>
      <c r="G459" s="90" t="n">
        <f aca="false">E459+F459</f>
        <v>9391.3</v>
      </c>
      <c r="H459" s="90"/>
      <c r="I459" s="90" t="n">
        <f aca="false">G459+H459</f>
        <v>9391.3</v>
      </c>
      <c r="J459" s="90"/>
      <c r="K459" s="90" t="n">
        <f aca="false">I459+J459</f>
        <v>9391.3</v>
      </c>
      <c r="L459" s="90"/>
      <c r="M459" s="90" t="n">
        <f aca="false">K459+L459</f>
        <v>9391.3</v>
      </c>
      <c r="N459" s="90" t="n">
        <v>2075.7</v>
      </c>
      <c r="O459" s="90" t="n">
        <f aca="false">M459+N459</f>
        <v>11467</v>
      </c>
      <c r="P459" s="90" t="n">
        <v>-200</v>
      </c>
      <c r="Q459" s="90" t="n">
        <f aca="false">O459+P459</f>
        <v>11267</v>
      </c>
      <c r="R459" s="90"/>
      <c r="S459" s="90" t="n">
        <f aca="false">Q459+R459</f>
        <v>11267</v>
      </c>
      <c r="T459" s="90"/>
      <c r="U459" s="90" t="n">
        <f aca="false">S459+T459</f>
        <v>11267</v>
      </c>
      <c r="V459" s="90"/>
      <c r="W459" s="90" t="n">
        <f aca="false">U459+V459</f>
        <v>11267</v>
      </c>
      <c r="X459" s="90"/>
      <c r="Y459" s="90" t="n">
        <f aca="false">W459+X459</f>
        <v>11267</v>
      </c>
      <c r="Z459" s="90"/>
      <c r="AA459" s="90" t="n">
        <f aca="false">Y459+Z459</f>
        <v>11267</v>
      </c>
      <c r="AB459" s="90"/>
      <c r="AC459" s="90" t="n">
        <f aca="false">AA459+AB459</f>
        <v>11267</v>
      </c>
      <c r="AD459" s="90" t="n">
        <v>2922.5</v>
      </c>
      <c r="AE459" s="90" t="n">
        <f aca="false">AC459+AD459</f>
        <v>14189.5</v>
      </c>
      <c r="AF459" s="90"/>
      <c r="AG459" s="90" t="n">
        <f aca="false">AE459+AF459</f>
        <v>14189.5</v>
      </c>
      <c r="AH459" s="90"/>
      <c r="AI459" s="90" t="n">
        <f aca="false">AG459+AH459</f>
        <v>14189.5</v>
      </c>
      <c r="AJ459" s="90"/>
      <c r="AK459" s="90" t="n">
        <f aca="false">AI459+AJ459</f>
        <v>14189.5</v>
      </c>
      <c r="AL459" s="90"/>
      <c r="AM459" s="90" t="n">
        <f aca="false">AK459+AL459</f>
        <v>14189.5</v>
      </c>
      <c r="AN459" s="90"/>
      <c r="AO459" s="90" t="n">
        <f aca="false">AM459+AN459</f>
        <v>14189.5</v>
      </c>
      <c r="AP459" s="90"/>
      <c r="AQ459" s="90" t="n">
        <f aca="false">AO459+AP459</f>
        <v>14189.5</v>
      </c>
      <c r="AR459" s="90"/>
      <c r="AS459" s="90" t="n">
        <f aca="false">AQ459+AR459</f>
        <v>14189.5</v>
      </c>
      <c r="AT459" s="90"/>
      <c r="AU459" s="90" t="n">
        <f aca="false">AS459+AT459</f>
        <v>14189.5</v>
      </c>
      <c r="AV459" s="90"/>
      <c r="AW459" s="90" t="n">
        <f aca="false">AU459+AV459</f>
        <v>14189.5</v>
      </c>
      <c r="AX459" s="90" t="n">
        <v>-250</v>
      </c>
      <c r="AY459" s="90" t="n">
        <f aca="false">AW459+AX459</f>
        <v>13939.5</v>
      </c>
      <c r="AZ459" s="90" t="n">
        <v>1000</v>
      </c>
      <c r="BA459" s="90" t="n">
        <f aca="false">AY459+AZ459</f>
        <v>14939.5</v>
      </c>
      <c r="BB459" s="90"/>
      <c r="BC459" s="90" t="n">
        <f aca="false">BA459+BB459</f>
        <v>14939.5</v>
      </c>
      <c r="BD459" s="90"/>
      <c r="BE459" s="90" t="n">
        <f aca="false">BC459+BD459</f>
        <v>14939.5</v>
      </c>
      <c r="BF459" s="90"/>
      <c r="BG459" s="90" t="n">
        <f aca="false">BE459+BF459</f>
        <v>14939.5</v>
      </c>
      <c r="BH459" s="90"/>
      <c r="BI459" s="90" t="n">
        <f aca="false">BG459+BH459</f>
        <v>14939.5</v>
      </c>
      <c r="BJ459" s="90"/>
      <c r="BK459" s="90" t="n">
        <f aca="false">BI459+BJ459</f>
        <v>14939.5</v>
      </c>
      <c r="BL459" s="90"/>
      <c r="BM459" s="90" t="n">
        <f aca="false">BK459+BL459</f>
        <v>14939.5</v>
      </c>
      <c r="BN459" s="90"/>
      <c r="BO459" s="80" t="n">
        <v>14939.5</v>
      </c>
      <c r="BP459" s="80" t="n">
        <f aca="false">8184.7+6535+0.1</f>
        <v>14719.8</v>
      </c>
      <c r="BQ459" s="3" t="n">
        <f aca="false">ROUND((BP459/BO459)*100,1)</f>
        <v>98.5</v>
      </c>
    </row>
    <row r="460" customFormat="false" ht="53.25" hidden="true" customHeight="true" outlineLevel="0" collapsed="false">
      <c r="A460" s="7"/>
      <c r="B460" s="47" t="s">
        <v>686</v>
      </c>
      <c r="C460" s="65" t="n">
        <v>5000</v>
      </c>
      <c r="D460" s="64" t="n">
        <v>-5000</v>
      </c>
      <c r="E460" s="64" t="n">
        <f aca="false">C460+D460</f>
        <v>0</v>
      </c>
      <c r="F460" s="64"/>
      <c r="G460" s="64" t="n">
        <f aca="false">E460+F460</f>
        <v>0</v>
      </c>
      <c r="H460" s="64"/>
      <c r="I460" s="64" t="n">
        <f aca="false">G460+H460</f>
        <v>0</v>
      </c>
      <c r="J460" s="64"/>
      <c r="K460" s="64" t="n">
        <f aca="false">I460+J460</f>
        <v>0</v>
      </c>
      <c r="L460" s="64"/>
      <c r="M460" s="64" t="n">
        <f aca="false">K460+L460</f>
        <v>0</v>
      </c>
      <c r="N460" s="64"/>
      <c r="O460" s="64" t="n">
        <f aca="false">M460+N460</f>
        <v>0</v>
      </c>
      <c r="P460" s="64"/>
      <c r="Q460" s="64" t="n">
        <f aca="false">O460+P460</f>
        <v>0</v>
      </c>
      <c r="R460" s="64"/>
      <c r="S460" s="64" t="n">
        <f aca="false">Q460+R460</f>
        <v>0</v>
      </c>
      <c r="T460" s="64"/>
      <c r="U460" s="64" t="n">
        <f aca="false">S460+T460</f>
        <v>0</v>
      </c>
      <c r="V460" s="64"/>
      <c r="W460" s="64" t="n">
        <f aca="false">U460+V460</f>
        <v>0</v>
      </c>
      <c r="X460" s="64"/>
      <c r="Y460" s="64" t="n">
        <f aca="false">W460+X460</f>
        <v>0</v>
      </c>
      <c r="Z460" s="64"/>
      <c r="AA460" s="64" t="n">
        <f aca="false">Y460+Z460</f>
        <v>0</v>
      </c>
      <c r="AB460" s="64"/>
      <c r="AC460" s="64" t="n">
        <f aca="false">AA460+AB460</f>
        <v>0</v>
      </c>
      <c r="AD460" s="64"/>
      <c r="AE460" s="64" t="n">
        <f aca="false">AC460+AD460</f>
        <v>0</v>
      </c>
      <c r="AF460" s="64"/>
      <c r="AG460" s="64" t="n">
        <f aca="false">AE460+AF460</f>
        <v>0</v>
      </c>
      <c r="AH460" s="64"/>
      <c r="AI460" s="64" t="n">
        <f aca="false">AG460+AH460</f>
        <v>0</v>
      </c>
      <c r="AJ460" s="64"/>
      <c r="AK460" s="64" t="n">
        <f aca="false">AI460+AJ460</f>
        <v>0</v>
      </c>
      <c r="AL460" s="64"/>
      <c r="AM460" s="64" t="n">
        <f aca="false">AK460+AL460</f>
        <v>0</v>
      </c>
      <c r="AN460" s="64"/>
      <c r="AO460" s="64" t="n">
        <f aca="false">AM460+AN460</f>
        <v>0</v>
      </c>
      <c r="AP460" s="64"/>
      <c r="AQ460" s="64" t="n">
        <f aca="false">AO460+AP460</f>
        <v>0</v>
      </c>
      <c r="AR460" s="64"/>
      <c r="AS460" s="64" t="n">
        <f aca="false">AQ460+AR460</f>
        <v>0</v>
      </c>
      <c r="AT460" s="64"/>
      <c r="AU460" s="64" t="n">
        <f aca="false">AS460+AT460</f>
        <v>0</v>
      </c>
      <c r="AV460" s="64"/>
      <c r="AW460" s="64" t="n">
        <f aca="false">AU460+AV460</f>
        <v>0</v>
      </c>
      <c r="AX460" s="64"/>
      <c r="AY460" s="64" t="n">
        <f aca="false">AW460+AX460</f>
        <v>0</v>
      </c>
      <c r="AZ460" s="64"/>
      <c r="BA460" s="64" t="n">
        <f aca="false">AY460+AZ460</f>
        <v>0</v>
      </c>
      <c r="BB460" s="64"/>
      <c r="BC460" s="64" t="n">
        <f aca="false">BA460+BB460</f>
        <v>0</v>
      </c>
      <c r="BD460" s="64"/>
      <c r="BE460" s="64" t="n">
        <f aca="false">BC460+BD460</f>
        <v>0</v>
      </c>
      <c r="BF460" s="64"/>
      <c r="BG460" s="64" t="n">
        <f aca="false">BE460+BF460</f>
        <v>0</v>
      </c>
      <c r="BH460" s="64"/>
      <c r="BI460" s="64" t="n">
        <f aca="false">BG460+BH460</f>
        <v>0</v>
      </c>
      <c r="BJ460" s="64"/>
      <c r="BK460" s="64" t="n">
        <f aca="false">BI460+BJ460</f>
        <v>0</v>
      </c>
      <c r="BL460" s="64"/>
      <c r="BM460" s="64" t="n">
        <f aca="false">BK460+BL460</f>
        <v>0</v>
      </c>
      <c r="BN460" s="64"/>
      <c r="BO460" s="65" t="n">
        <v>0</v>
      </c>
      <c r="BP460" s="77" t="n">
        <v>0</v>
      </c>
      <c r="BQ460" s="3" t="n">
        <v>0</v>
      </c>
    </row>
    <row r="461" customFormat="false" ht="32.25" hidden="true" customHeight="true" outlineLevel="0" collapsed="false">
      <c r="A461" s="7" t="s">
        <v>193</v>
      </c>
      <c r="B461" s="47" t="s">
        <v>574</v>
      </c>
      <c r="C461" s="65"/>
      <c r="D461" s="64"/>
      <c r="E461" s="64"/>
      <c r="F461" s="64"/>
      <c r="G461" s="64"/>
      <c r="H461" s="64"/>
      <c r="I461" s="64"/>
      <c r="J461" s="64"/>
      <c r="K461" s="64"/>
      <c r="L461" s="64"/>
      <c r="M461" s="64"/>
      <c r="N461" s="64"/>
      <c r="O461" s="64"/>
      <c r="P461" s="64"/>
      <c r="Q461" s="64"/>
      <c r="R461" s="64"/>
      <c r="S461" s="64"/>
      <c r="T461" s="64"/>
      <c r="U461" s="64"/>
      <c r="V461" s="64"/>
      <c r="W461" s="64"/>
      <c r="X461" s="64"/>
      <c r="Y461" s="64"/>
      <c r="Z461" s="64"/>
      <c r="AA461" s="64"/>
      <c r="AB461" s="64"/>
      <c r="AC461" s="64"/>
      <c r="AD461" s="64"/>
      <c r="AE461" s="64"/>
      <c r="AF461" s="64"/>
      <c r="AG461" s="64"/>
      <c r="AH461" s="64"/>
      <c r="AI461" s="64"/>
      <c r="AJ461" s="64"/>
      <c r="AK461" s="64"/>
      <c r="AL461" s="64"/>
      <c r="AM461" s="64"/>
      <c r="AN461" s="64"/>
      <c r="AO461" s="64"/>
      <c r="AP461" s="64"/>
      <c r="AQ461" s="64"/>
      <c r="AR461" s="64"/>
      <c r="AS461" s="64"/>
      <c r="AT461" s="64"/>
      <c r="AU461" s="64"/>
      <c r="AV461" s="64"/>
      <c r="AW461" s="64"/>
      <c r="AX461" s="64"/>
      <c r="AY461" s="64"/>
      <c r="AZ461" s="64"/>
      <c r="BA461" s="64"/>
      <c r="BB461" s="64"/>
      <c r="BC461" s="64"/>
      <c r="BD461" s="64"/>
      <c r="BE461" s="64"/>
      <c r="BF461" s="64"/>
      <c r="BG461" s="64"/>
      <c r="BH461" s="64"/>
      <c r="BI461" s="64"/>
      <c r="BJ461" s="64"/>
      <c r="BK461" s="64"/>
      <c r="BL461" s="64"/>
      <c r="BM461" s="64"/>
      <c r="BN461" s="64"/>
      <c r="BO461" s="64"/>
      <c r="BP461" s="65"/>
      <c r="BQ461" s="3" t="e">
        <f aca="false">ROUND((BP461/BO461)*100,1)</f>
        <v>#DIV/0!</v>
      </c>
    </row>
    <row r="462" customFormat="false" ht="18.75" hidden="false" customHeight="false" outlineLevel="0" collapsed="false">
      <c r="A462" s="7"/>
      <c r="B462" s="47" t="s">
        <v>569</v>
      </c>
      <c r="C462" s="80" t="n">
        <f aca="false">84330.7+100+15000</f>
        <v>99430.7</v>
      </c>
      <c r="D462" s="90" t="n">
        <f aca="false">-500-39670</f>
        <v>-40170</v>
      </c>
      <c r="E462" s="90" t="n">
        <f aca="false">C462+D462</f>
        <v>59260.7</v>
      </c>
      <c r="F462" s="90"/>
      <c r="G462" s="90" t="n">
        <f aca="false">E462+F462</f>
        <v>59260.7</v>
      </c>
      <c r="H462" s="90"/>
      <c r="I462" s="90" t="n">
        <f aca="false">G462+H462</f>
        <v>59260.7</v>
      </c>
      <c r="J462" s="90"/>
      <c r="K462" s="90" t="n">
        <f aca="false">I462+J462</f>
        <v>59260.7</v>
      </c>
      <c r="L462" s="90"/>
      <c r="M462" s="90" t="n">
        <f aca="false">K462+L462</f>
        <v>59260.7</v>
      </c>
      <c r="N462" s="90" t="n">
        <f aca="false">N464+N467+N471+N472+N473+N474+N475</f>
        <v>201496</v>
      </c>
      <c r="O462" s="90" t="n">
        <f aca="false">O464+O467+O471+O472+O473+O474+O475</f>
        <v>260756.7</v>
      </c>
      <c r="P462" s="90" t="n">
        <f aca="false">P464+P467+P471+P472+P473+P474+P475</f>
        <v>6042.83</v>
      </c>
      <c r="Q462" s="90" t="n">
        <f aca="false">Q464+Q467+Q471+Q472+Q473+Q474+Q475</f>
        <v>266799.53</v>
      </c>
      <c r="R462" s="90" t="n">
        <f aca="false">R464+R467+R471+R472+R473+R474+R475</f>
        <v>0</v>
      </c>
      <c r="S462" s="90" t="n">
        <f aca="false">S464+S467+S471+S472+S473+S474+S475</f>
        <v>266799.53</v>
      </c>
      <c r="T462" s="90" t="n">
        <f aca="false">T464+T467+T471+T472+T473+T474+T475</f>
        <v>0</v>
      </c>
      <c r="U462" s="90" t="n">
        <f aca="false">U464+U467+U471+U472+U473+U474+U475</f>
        <v>266799.53</v>
      </c>
      <c r="V462" s="90" t="n">
        <f aca="false">V464+V467+V471+V472+V473+V474+V475</f>
        <v>0</v>
      </c>
      <c r="W462" s="90" t="n">
        <f aca="false">W464+W467+W471+W472+W473+W474+W475</f>
        <v>266799.53</v>
      </c>
      <c r="X462" s="90" t="n">
        <f aca="false">X464+X467+X471+X472+X473+X474+X475</f>
        <v>0</v>
      </c>
      <c r="Y462" s="90" t="n">
        <f aca="false">Y464+Y467+Y471+Y472+Y473+Y474+Y475</f>
        <v>266799.53</v>
      </c>
      <c r="Z462" s="90" t="n">
        <f aca="false">Z464+Z467+Z471+Z472+Z473+Z474+Z475</f>
        <v>0</v>
      </c>
      <c r="AA462" s="90" t="n">
        <f aca="false">AA464+AA467+AA471+AA472+AA473+AA474+AA475</f>
        <v>266799.53</v>
      </c>
      <c r="AB462" s="90" t="n">
        <f aca="false">AB464+AB467+AB471+AB472+AB473+AB474+AB475</f>
        <v>0</v>
      </c>
      <c r="AC462" s="90" t="n">
        <f aca="false">AC464+AC467+AC471+AC472+AC473+AC474+AC475</f>
        <v>266799.53</v>
      </c>
      <c r="AD462" s="90" t="n">
        <f aca="false">AD464+AD467+AD471+AD472+AD473+AD474+AD475</f>
        <v>4492</v>
      </c>
      <c r="AE462" s="90" t="n">
        <f aca="false">AE464+AE467+AE471+AE472+AE473+AE474+AE475</f>
        <v>271291.53</v>
      </c>
      <c r="AF462" s="90" t="n">
        <f aca="false">AF464+AF467+AF471+AF472+AF473+AF474+AF475</f>
        <v>0</v>
      </c>
      <c r="AG462" s="90" t="n">
        <f aca="false">AG464+AG467+AG471+AG472+AG473+AG474+AG475</f>
        <v>271291.53</v>
      </c>
      <c r="AH462" s="90" t="n">
        <f aca="false">AH464+AH467+AH471+AH472+AH473+AH474+AH475</f>
        <v>0</v>
      </c>
      <c r="AI462" s="90" t="n">
        <f aca="false">AI464+AI467+AI471+AI472+AI473+AI474+AI475</f>
        <v>271291.53</v>
      </c>
      <c r="AJ462" s="90" t="n">
        <f aca="false">AJ464+AJ467+AJ471+AJ472+AJ473+AJ474+AJ475</f>
        <v>0</v>
      </c>
      <c r="AK462" s="90" t="n">
        <f aca="false">AK464+AK467+AK471+AK472+AK473+AK474+AK475+AK466</f>
        <v>271291.53</v>
      </c>
      <c r="AL462" s="90" t="n">
        <f aca="false">AL464+AL467+AL471+AL472+AL473+AL474+AL475+AL466</f>
        <v>22027.4</v>
      </c>
      <c r="AM462" s="90" t="n">
        <f aca="false">AM464+AM467+AM471+AM472+AM473+AM474+AM475+AM466</f>
        <v>293318.93</v>
      </c>
      <c r="AN462" s="90" t="n">
        <f aca="false">AN464+AN467+AN471+AN472+AN473+AN474+AN475+AN466</f>
        <v>0</v>
      </c>
      <c r="AO462" s="90" t="n">
        <f aca="false">AO464+AO467+AO471+AO472+AO473+AO474+AO475+AO466</f>
        <v>293318.93</v>
      </c>
      <c r="AP462" s="90" t="n">
        <f aca="false">AP464+AP467+AP471+AP472+AP473+AP474+AP475+AP466</f>
        <v>0</v>
      </c>
      <c r="AQ462" s="90" t="n">
        <f aca="false">AQ464+AQ467+AQ471+AQ472+AQ473+AQ474+AQ475+AQ466</f>
        <v>293318.93</v>
      </c>
      <c r="AR462" s="90" t="n">
        <f aca="false">AR464+AR467+AR471+AR472+AR473+AR474+AR475+AR466</f>
        <v>0</v>
      </c>
      <c r="AS462" s="90" t="n">
        <f aca="false">AS464+AS467+AS471+AS472+AS473+AS474+AS475+AS466</f>
        <v>293318.93</v>
      </c>
      <c r="AT462" s="90" t="n">
        <f aca="false">AT464+AT467+AT471+AT472+AT473+AT474+AT475+AT466</f>
        <v>0</v>
      </c>
      <c r="AU462" s="90" t="n">
        <f aca="false">AU464+AU467+AU471+AU472+AU473+AU474+AU475+AU466</f>
        <v>293318.93</v>
      </c>
      <c r="AV462" s="90" t="n">
        <f aca="false">AV464+AV467+AV471+AV472+AV473+AV474+AV475+AV466</f>
        <v>0</v>
      </c>
      <c r="AW462" s="90" t="n">
        <f aca="false">AW464+AW467+AW471+AW472+AW473+AW474+AW475+AW466</f>
        <v>293318.93</v>
      </c>
      <c r="AX462" s="90" t="n">
        <f aca="false">AX464+AX467+AX471+AX472+AX473+AX474+AX475+AX466</f>
        <v>10398</v>
      </c>
      <c r="AY462" s="90" t="n">
        <f aca="false">AY464+AY467+AY471+AY472+AY473+AY474+AY475+AY466</f>
        <v>303716.93</v>
      </c>
      <c r="AZ462" s="90" t="n">
        <f aca="false">AZ464+AZ467+AZ471+AZ472+AZ473+AZ474+AZ475+AZ466</f>
        <v>0</v>
      </c>
      <c r="BA462" s="90" t="n">
        <f aca="false">BA464+BA467+BA471+BA472+BA473+BA474+BA475+BA466</f>
        <v>303716.93</v>
      </c>
      <c r="BB462" s="93" t="n">
        <f aca="false">BB464+BB467+BB471+BB472+BB473+BB474+BB475+BB466</f>
        <v>120.81969</v>
      </c>
      <c r="BC462" s="93" t="n">
        <f aca="false">BC464+BC467+BC471+BC472+BC473+BC474+BC475+BC466</f>
        <v>303837.74969</v>
      </c>
      <c r="BD462" s="93" t="n">
        <f aca="false">BD464+BD467+BD471+BD472+BD473+BD474+BD475+BD466</f>
        <v>0</v>
      </c>
      <c r="BE462" s="93" t="n">
        <f aca="false">BE464+BE467+BE471+BE472+BE473+BE474+BE475+BE466</f>
        <v>303837.74969</v>
      </c>
      <c r="BF462" s="93" t="n">
        <f aca="false">BF464+BF467+BF471+BF472+BF473+BF474+BF475+BF466</f>
        <v>0</v>
      </c>
      <c r="BG462" s="93" t="n">
        <f aca="false">BG464+BG467+BG471+BG472+BG473+BG474+BG475+BG466</f>
        <v>303837.74969</v>
      </c>
      <c r="BH462" s="93" t="n">
        <f aca="false">BH464+BH467+BH471+BH472+BH473+BH474+BH475+BH466</f>
        <v>0</v>
      </c>
      <c r="BI462" s="93" t="n">
        <f aca="false">BI464+BI467+BI471+BI472+BI473+BI474+BI475+BI466</f>
        <v>303837.74969</v>
      </c>
      <c r="BJ462" s="93" t="n">
        <f aca="false">BJ464+BJ467+BJ471+BJ472+BJ473+BJ474+BJ475+BJ466</f>
        <v>0</v>
      </c>
      <c r="BK462" s="93" t="n">
        <f aca="false">BK464+BK467+BK471+BK472+BK473+BK474+BK475+BK466</f>
        <v>303837.74969</v>
      </c>
      <c r="BL462" s="93" t="n">
        <f aca="false">BL464+BL467+BL471+BL472+BL473+BL474+BL475+BL466</f>
        <v>0</v>
      </c>
      <c r="BM462" s="93" t="n">
        <f aca="false">BM464+BM467+BM471+BM472+BM473+BM474+BM475+BM466</f>
        <v>303837.74969</v>
      </c>
      <c r="BN462" s="93" t="n">
        <f aca="false">BN464+BN467+BN471+BN472+BN473+BN474+BN475+BN466</f>
        <v>0</v>
      </c>
      <c r="BO462" s="80" t="n">
        <f aca="false">BO464+BO466</f>
        <v>303837.7</v>
      </c>
      <c r="BP462" s="80" t="n">
        <f aca="false">BP464+BP467+BP471+BP472+BP473+BP474+BP475+BP466</f>
        <v>282793.7</v>
      </c>
      <c r="BQ462" s="3" t="n">
        <f aca="false">ROUND((BP462/BO462)*100,1)</f>
        <v>93.1</v>
      </c>
    </row>
    <row r="463" customFormat="false" ht="18.75" hidden="false" customHeight="false" outlineLevel="0" collapsed="false">
      <c r="A463" s="7"/>
      <c r="B463" s="47" t="s">
        <v>570</v>
      </c>
      <c r="C463" s="80"/>
      <c r="D463" s="90"/>
      <c r="E463" s="90"/>
      <c r="F463" s="90"/>
      <c r="G463" s="90"/>
      <c r="H463" s="90"/>
      <c r="I463" s="90"/>
      <c r="J463" s="90"/>
      <c r="K463" s="90"/>
      <c r="L463" s="90"/>
      <c r="M463" s="90"/>
      <c r="N463" s="90"/>
      <c r="O463" s="90"/>
      <c r="P463" s="90"/>
      <c r="Q463" s="90"/>
      <c r="R463" s="90"/>
      <c r="S463" s="90"/>
      <c r="T463" s="90"/>
      <c r="U463" s="90"/>
      <c r="V463" s="90"/>
      <c r="W463" s="90"/>
      <c r="X463" s="90"/>
      <c r="Y463" s="90"/>
      <c r="Z463" s="90"/>
      <c r="AA463" s="90"/>
      <c r="AB463" s="90"/>
      <c r="AC463" s="90"/>
      <c r="AD463" s="90"/>
      <c r="AE463" s="90"/>
      <c r="AF463" s="90"/>
      <c r="AG463" s="90"/>
      <c r="AH463" s="90"/>
      <c r="AI463" s="90"/>
      <c r="AJ463" s="90"/>
      <c r="AK463" s="90"/>
      <c r="AL463" s="90"/>
      <c r="AM463" s="90"/>
      <c r="AN463" s="90"/>
      <c r="AO463" s="90"/>
      <c r="AP463" s="90"/>
      <c r="AQ463" s="90"/>
      <c r="AR463" s="90"/>
      <c r="AS463" s="90"/>
      <c r="AT463" s="90"/>
      <c r="AU463" s="90"/>
      <c r="AV463" s="90"/>
      <c r="AW463" s="90"/>
      <c r="AX463" s="90"/>
      <c r="AY463" s="90"/>
      <c r="AZ463" s="90"/>
      <c r="BA463" s="90"/>
      <c r="BB463" s="93"/>
      <c r="BC463" s="93"/>
      <c r="BD463" s="93"/>
      <c r="BE463" s="93"/>
      <c r="BF463" s="93"/>
      <c r="BG463" s="93"/>
      <c r="BH463" s="93"/>
      <c r="BI463" s="93"/>
      <c r="BJ463" s="93"/>
      <c r="BK463" s="93"/>
      <c r="BL463" s="93"/>
      <c r="BM463" s="93"/>
      <c r="BN463" s="93"/>
      <c r="BO463" s="93"/>
      <c r="BP463" s="80"/>
    </row>
    <row r="464" customFormat="false" ht="18.75" hidden="false" customHeight="false" outlineLevel="0" collapsed="false">
      <c r="A464" s="7"/>
      <c r="B464" s="47" t="s">
        <v>571</v>
      </c>
      <c r="C464" s="80"/>
      <c r="D464" s="90"/>
      <c r="E464" s="90"/>
      <c r="F464" s="90"/>
      <c r="G464" s="90"/>
      <c r="H464" s="90"/>
      <c r="I464" s="90"/>
      <c r="J464" s="90"/>
      <c r="K464" s="90"/>
      <c r="L464" s="90"/>
      <c r="M464" s="90" t="n">
        <v>59260.7</v>
      </c>
      <c r="N464" s="90" t="n">
        <v>-1596</v>
      </c>
      <c r="O464" s="90" t="n">
        <f aca="false">M464+N464</f>
        <v>57664.7</v>
      </c>
      <c r="P464" s="90" t="n">
        <v>6042.83</v>
      </c>
      <c r="Q464" s="90" t="n">
        <f aca="false">O464+P464</f>
        <v>63707.53</v>
      </c>
      <c r="R464" s="90"/>
      <c r="S464" s="90" t="n">
        <f aca="false">Q464+R464</f>
        <v>63707.53</v>
      </c>
      <c r="T464" s="90"/>
      <c r="U464" s="90" t="n">
        <f aca="false">S464+T464</f>
        <v>63707.53</v>
      </c>
      <c r="V464" s="90"/>
      <c r="W464" s="90" t="n">
        <f aca="false">U464+V464</f>
        <v>63707.53</v>
      </c>
      <c r="X464" s="90"/>
      <c r="Y464" s="90" t="n">
        <f aca="false">W464+X464</f>
        <v>63707.53</v>
      </c>
      <c r="Z464" s="90"/>
      <c r="AA464" s="90" t="n">
        <f aca="false">Y464+Z464</f>
        <v>63707.53</v>
      </c>
      <c r="AB464" s="90"/>
      <c r="AC464" s="90" t="n">
        <f aca="false">AA464+AB464</f>
        <v>63707.53</v>
      </c>
      <c r="AD464" s="90" t="n">
        <f aca="false">6492-2000</f>
        <v>4492</v>
      </c>
      <c r="AE464" s="90" t="n">
        <f aca="false">AC464+AD464</f>
        <v>68199.53</v>
      </c>
      <c r="AF464" s="90"/>
      <c r="AG464" s="90" t="n">
        <f aca="false">AE464+AF464</f>
        <v>68199.53</v>
      </c>
      <c r="AH464" s="90"/>
      <c r="AI464" s="90" t="n">
        <f aca="false">AG464+AH464</f>
        <v>68199.53</v>
      </c>
      <c r="AJ464" s="90"/>
      <c r="AK464" s="90" t="n">
        <f aca="false">AI464+AJ464</f>
        <v>68199.53</v>
      </c>
      <c r="AL464" s="90" t="n">
        <v>1131.4</v>
      </c>
      <c r="AM464" s="90" t="n">
        <f aca="false">AK464+AL464</f>
        <v>69330.93</v>
      </c>
      <c r="AN464" s="90"/>
      <c r="AO464" s="90" t="n">
        <f aca="false">AM464+AN464</f>
        <v>69330.93</v>
      </c>
      <c r="AP464" s="90"/>
      <c r="AQ464" s="90" t="n">
        <f aca="false">AO464+AP464</f>
        <v>69330.93</v>
      </c>
      <c r="AR464" s="90"/>
      <c r="AS464" s="90" t="n">
        <f aca="false">AQ464+AR464</f>
        <v>69330.93</v>
      </c>
      <c r="AT464" s="90"/>
      <c r="AU464" s="90" t="n">
        <f aca="false">AS464+AT464</f>
        <v>69330.93</v>
      </c>
      <c r="AV464" s="90"/>
      <c r="AW464" s="90" t="n">
        <f aca="false">AU464+AV464</f>
        <v>69330.93</v>
      </c>
      <c r="AX464" s="90" t="n">
        <v>10398</v>
      </c>
      <c r="AY464" s="90" t="n">
        <f aca="false">AW464+AX464</f>
        <v>79728.93</v>
      </c>
      <c r="AZ464" s="90"/>
      <c r="BA464" s="90" t="n">
        <f aca="false">AY464+AZ464</f>
        <v>79728.93</v>
      </c>
      <c r="BB464" s="93" t="n">
        <v>120.81969</v>
      </c>
      <c r="BC464" s="93" t="n">
        <f aca="false">BA464+BB464</f>
        <v>79849.74969</v>
      </c>
      <c r="BD464" s="93"/>
      <c r="BE464" s="93" t="n">
        <f aca="false">BC464+BD464</f>
        <v>79849.74969</v>
      </c>
      <c r="BF464" s="93"/>
      <c r="BG464" s="93" t="n">
        <f aca="false">BE464+BF464</f>
        <v>79849.74969</v>
      </c>
      <c r="BH464" s="93"/>
      <c r="BI464" s="93" t="n">
        <f aca="false">BG464+BH464</f>
        <v>79849.74969</v>
      </c>
      <c r="BJ464" s="93"/>
      <c r="BK464" s="93" t="n">
        <f aca="false">BI464+BJ464</f>
        <v>79849.74969</v>
      </c>
      <c r="BL464" s="93"/>
      <c r="BM464" s="93" t="n">
        <f aca="false">BK464+BL464</f>
        <v>79849.74969</v>
      </c>
      <c r="BN464" s="93"/>
      <c r="BO464" s="80" t="n">
        <v>79849.7</v>
      </c>
      <c r="BP464" s="80" t="n">
        <v>73609.3</v>
      </c>
      <c r="BQ464" s="3" t="n">
        <f aca="false">ROUND((BP464/BO464)*100,1)</f>
        <v>92.2</v>
      </c>
    </row>
    <row r="465" s="26" customFormat="true" ht="37.5" hidden="true" customHeight="false" outlineLevel="0" collapsed="false">
      <c r="A465" s="78"/>
      <c r="B465" s="46" t="s">
        <v>572</v>
      </c>
      <c r="C465" s="71" t="n">
        <f aca="false">37500+13489+15000</f>
        <v>65989</v>
      </c>
      <c r="D465" s="72" t="n">
        <v>-39670</v>
      </c>
      <c r="E465" s="72" t="n">
        <f aca="false">C465+D465</f>
        <v>26319</v>
      </c>
      <c r="F465" s="72"/>
      <c r="G465" s="72" t="n">
        <f aca="false">E465+F465</f>
        <v>26319</v>
      </c>
      <c r="H465" s="72"/>
      <c r="I465" s="72" t="n">
        <f aca="false">G465+H465</f>
        <v>26319</v>
      </c>
      <c r="J465" s="72"/>
      <c r="K465" s="72" t="n">
        <f aca="false">I465+J465</f>
        <v>26319</v>
      </c>
      <c r="L465" s="72"/>
      <c r="M465" s="72" t="n">
        <f aca="false">K465+L465</f>
        <v>26319</v>
      </c>
      <c r="N465" s="72" t="n">
        <v>-2960</v>
      </c>
      <c r="O465" s="72" t="n">
        <f aca="false">M465+N465</f>
        <v>23359</v>
      </c>
      <c r="P465" s="72"/>
      <c r="Q465" s="72" t="n">
        <f aca="false">O465+P465</f>
        <v>23359</v>
      </c>
      <c r="R465" s="72"/>
      <c r="S465" s="72" t="n">
        <f aca="false">Q465+R465</f>
        <v>23359</v>
      </c>
      <c r="T465" s="72"/>
      <c r="U465" s="72" t="n">
        <f aca="false">S465+T465</f>
        <v>23359</v>
      </c>
      <c r="V465" s="72"/>
      <c r="W465" s="72" t="n">
        <f aca="false">U465+V465</f>
        <v>23359</v>
      </c>
      <c r="X465" s="72"/>
      <c r="Y465" s="72" t="n">
        <f aca="false">W465+X465</f>
        <v>23359</v>
      </c>
      <c r="Z465" s="72"/>
      <c r="AA465" s="72" t="n">
        <f aca="false">Y465+Z465</f>
        <v>23359</v>
      </c>
      <c r="AB465" s="72"/>
      <c r="AC465" s="72" t="n">
        <f aca="false">AA465+AB465</f>
        <v>23359</v>
      </c>
      <c r="AD465" s="72"/>
      <c r="AE465" s="72" t="n">
        <f aca="false">AC465+AD465</f>
        <v>23359</v>
      </c>
      <c r="AF465" s="72"/>
      <c r="AG465" s="72" t="n">
        <f aca="false">AE465+AF465</f>
        <v>23359</v>
      </c>
      <c r="AH465" s="72"/>
      <c r="AI465" s="72" t="n">
        <f aca="false">AG465+AH465</f>
        <v>23359</v>
      </c>
      <c r="AJ465" s="72"/>
      <c r="AK465" s="72" t="n">
        <f aca="false">AI465+AJ465</f>
        <v>23359</v>
      </c>
      <c r="AL465" s="72" t="n">
        <v>679.6</v>
      </c>
      <c r="AM465" s="72" t="n">
        <f aca="false">AK465+AL465</f>
        <v>24038.6</v>
      </c>
      <c r="AN465" s="72"/>
      <c r="AO465" s="72" t="n">
        <f aca="false">AM465+AN465</f>
        <v>24038.6</v>
      </c>
      <c r="AP465" s="72"/>
      <c r="AQ465" s="72" t="n">
        <f aca="false">AO465+AP465</f>
        <v>24038.6</v>
      </c>
      <c r="AR465" s="72"/>
      <c r="AS465" s="72" t="n">
        <f aca="false">AQ465+AR465</f>
        <v>24038.6</v>
      </c>
      <c r="AT465" s="72"/>
      <c r="AU465" s="72" t="n">
        <f aca="false">AS465+AT465</f>
        <v>24038.6</v>
      </c>
      <c r="AV465" s="72"/>
      <c r="AW465" s="72" t="n">
        <f aca="false">AU465+AV465</f>
        <v>24038.6</v>
      </c>
      <c r="AX465" s="72" t="n">
        <v>7800</v>
      </c>
      <c r="AY465" s="72" t="n">
        <f aca="false">AW465+AX465</f>
        <v>31838.6</v>
      </c>
      <c r="AZ465" s="72"/>
      <c r="BA465" s="72" t="n">
        <f aca="false">AY465+AZ465</f>
        <v>31838.6</v>
      </c>
      <c r="BB465" s="72"/>
      <c r="BC465" s="72" t="n">
        <f aca="false">BA465+BB465</f>
        <v>31838.6</v>
      </c>
      <c r="BD465" s="72"/>
      <c r="BE465" s="72" t="n">
        <f aca="false">BC465+BD465</f>
        <v>31838.6</v>
      </c>
      <c r="BF465" s="72"/>
      <c r="BG465" s="72" t="n">
        <f aca="false">BE465+BF465</f>
        <v>31838.6</v>
      </c>
      <c r="BH465" s="72"/>
      <c r="BI465" s="72" t="n">
        <f aca="false">BG465+BH465</f>
        <v>31838.6</v>
      </c>
      <c r="BJ465" s="72"/>
      <c r="BK465" s="72" t="n">
        <f aca="false">BI465+BJ465</f>
        <v>31838.6</v>
      </c>
      <c r="BL465" s="72"/>
      <c r="BM465" s="72" t="n">
        <f aca="false">BK465+BL465</f>
        <v>31838.6</v>
      </c>
      <c r="BN465" s="72"/>
      <c r="BO465" s="72" t="n">
        <f aca="false">BM465+BN465</f>
        <v>31838.6</v>
      </c>
      <c r="BP465" s="71"/>
      <c r="BQ465" s="3" t="n">
        <f aca="false">ROUND((BP465/BO465)*100,1)</f>
        <v>0</v>
      </c>
    </row>
    <row r="466" s="26" customFormat="true" ht="18.75" hidden="false" customHeight="false" outlineLevel="0" collapsed="false">
      <c r="A466" s="78"/>
      <c r="B466" s="47" t="s">
        <v>666</v>
      </c>
      <c r="C466" s="71"/>
      <c r="D466" s="72"/>
      <c r="E466" s="72"/>
      <c r="F466" s="72"/>
      <c r="G466" s="72"/>
      <c r="H466" s="72"/>
      <c r="I466" s="72"/>
      <c r="J466" s="72"/>
      <c r="K466" s="72"/>
      <c r="L466" s="72"/>
      <c r="M466" s="72"/>
      <c r="N466" s="72"/>
      <c r="O466" s="72"/>
      <c r="P466" s="72"/>
      <c r="Q466" s="72"/>
      <c r="R466" s="72"/>
      <c r="S466" s="72"/>
      <c r="T466" s="72"/>
      <c r="U466" s="72"/>
      <c r="V466" s="72"/>
      <c r="W466" s="72"/>
      <c r="X466" s="72"/>
      <c r="Y466" s="72"/>
      <c r="Z466" s="72"/>
      <c r="AA466" s="72"/>
      <c r="AB466" s="72"/>
      <c r="AC466" s="72"/>
      <c r="AD466" s="72"/>
      <c r="AE466" s="72"/>
      <c r="AF466" s="72"/>
      <c r="AG466" s="72"/>
      <c r="AH466" s="72"/>
      <c r="AI466" s="72"/>
      <c r="AJ466" s="72"/>
      <c r="AK466" s="64"/>
      <c r="AL466" s="64" t="n">
        <v>223988</v>
      </c>
      <c r="AM466" s="64" t="n">
        <f aca="false">AL466+AK466</f>
        <v>223988</v>
      </c>
      <c r="AN466" s="64"/>
      <c r="AO466" s="64" t="n">
        <f aca="false">AN466+AM466</f>
        <v>223988</v>
      </c>
      <c r="AP466" s="64"/>
      <c r="AQ466" s="64" t="n">
        <f aca="false">AP466+AO466</f>
        <v>223988</v>
      </c>
      <c r="AR466" s="64"/>
      <c r="AS466" s="64" t="n">
        <f aca="false">AR466+AQ466</f>
        <v>223988</v>
      </c>
      <c r="AT466" s="64"/>
      <c r="AU466" s="64" t="n">
        <f aca="false">AT466+AS466</f>
        <v>223988</v>
      </c>
      <c r="AV466" s="64"/>
      <c r="AW466" s="64" t="n">
        <f aca="false">AV466+AU466</f>
        <v>223988</v>
      </c>
      <c r="AX466" s="64"/>
      <c r="AY466" s="64" t="n">
        <f aca="false">AX466+AW466</f>
        <v>223988</v>
      </c>
      <c r="AZ466" s="64"/>
      <c r="BA466" s="64" t="n">
        <f aca="false">AZ466+AY466</f>
        <v>223988</v>
      </c>
      <c r="BB466" s="64"/>
      <c r="BC466" s="64" t="n">
        <f aca="false">BB466+BA466</f>
        <v>223988</v>
      </c>
      <c r="BD466" s="64"/>
      <c r="BE466" s="64" t="n">
        <f aca="false">BD466+BC466</f>
        <v>223988</v>
      </c>
      <c r="BF466" s="64"/>
      <c r="BG466" s="64" t="n">
        <f aca="false">BF466+BE466</f>
        <v>223988</v>
      </c>
      <c r="BH466" s="64"/>
      <c r="BI466" s="64" t="n">
        <f aca="false">BH466+BG466</f>
        <v>223988</v>
      </c>
      <c r="BJ466" s="64"/>
      <c r="BK466" s="64" t="n">
        <f aca="false">BJ466+BI466</f>
        <v>223988</v>
      </c>
      <c r="BL466" s="64"/>
      <c r="BM466" s="64" t="n">
        <f aca="false">BL466+BK466</f>
        <v>223988</v>
      </c>
      <c r="BN466" s="64"/>
      <c r="BO466" s="65" t="n">
        <v>223988</v>
      </c>
      <c r="BP466" s="65" t="n">
        <v>209184.4</v>
      </c>
      <c r="BQ466" s="5" t="n">
        <f aca="false">ROUND((BP466/BO466)*100,1)</f>
        <v>93.4</v>
      </c>
    </row>
    <row r="467" s="26" customFormat="true" ht="56.25" hidden="true" customHeight="false" outlineLevel="0" collapsed="false">
      <c r="A467" s="78"/>
      <c r="B467" s="47" t="s">
        <v>687</v>
      </c>
      <c r="C467" s="71"/>
      <c r="D467" s="72"/>
      <c r="E467" s="72"/>
      <c r="F467" s="72"/>
      <c r="G467" s="72"/>
      <c r="H467" s="72"/>
      <c r="I467" s="72"/>
      <c r="J467" s="72"/>
      <c r="K467" s="72"/>
      <c r="L467" s="72"/>
      <c r="M467" s="64"/>
      <c r="N467" s="64" t="n">
        <f aca="false">N469+N470</f>
        <v>43332</v>
      </c>
      <c r="O467" s="64" t="n">
        <f aca="false">O469+O470</f>
        <v>43332</v>
      </c>
      <c r="P467" s="64" t="n">
        <f aca="false">P469+P470</f>
        <v>0</v>
      </c>
      <c r="Q467" s="64" t="n">
        <f aca="false">Q469+Q470</f>
        <v>43332</v>
      </c>
      <c r="R467" s="64" t="n">
        <f aca="false">R469+R470</f>
        <v>0</v>
      </c>
      <c r="S467" s="64" t="n">
        <f aca="false">S469+S470</f>
        <v>43332</v>
      </c>
      <c r="T467" s="64" t="n">
        <f aca="false">T469+T470</f>
        <v>0</v>
      </c>
      <c r="U467" s="64" t="n">
        <f aca="false">U469+U470</f>
        <v>43332</v>
      </c>
      <c r="V467" s="64" t="n">
        <f aca="false">V469+V470</f>
        <v>0</v>
      </c>
      <c r="W467" s="64" t="n">
        <f aca="false">W469+W470</f>
        <v>43332</v>
      </c>
      <c r="X467" s="64" t="n">
        <f aca="false">X469+X470</f>
        <v>0</v>
      </c>
      <c r="Y467" s="64" t="n">
        <f aca="false">Y469+Y470</f>
        <v>43332</v>
      </c>
      <c r="Z467" s="64" t="n">
        <f aca="false">Z469+Z470</f>
        <v>0</v>
      </c>
      <c r="AA467" s="64" t="n">
        <f aca="false">AA469+AA470</f>
        <v>43332</v>
      </c>
      <c r="AB467" s="64" t="n">
        <f aca="false">AB469+AB470</f>
        <v>0</v>
      </c>
      <c r="AC467" s="64" t="n">
        <f aca="false">AC469+AC470</f>
        <v>43332</v>
      </c>
      <c r="AD467" s="64" t="n">
        <f aca="false">AD469+AD470</f>
        <v>0</v>
      </c>
      <c r="AE467" s="64" t="n">
        <f aca="false">AE469+AE470</f>
        <v>43332</v>
      </c>
      <c r="AF467" s="64" t="n">
        <f aca="false">AF469+AF470</f>
        <v>0</v>
      </c>
      <c r="AG467" s="64" t="n">
        <f aca="false">AG469+AG470</f>
        <v>43332</v>
      </c>
      <c r="AH467" s="64" t="n">
        <f aca="false">AH469+AH470</f>
        <v>0</v>
      </c>
      <c r="AI467" s="64" t="n">
        <f aca="false">AI469+AI470</f>
        <v>43332</v>
      </c>
      <c r="AJ467" s="64" t="n">
        <f aca="false">AJ469+AJ470</f>
        <v>0</v>
      </c>
      <c r="AK467" s="64" t="n">
        <f aca="false">AK469+AK470</f>
        <v>43332</v>
      </c>
      <c r="AL467" s="64" t="n">
        <f aca="false">AL469+AL470</f>
        <v>-43332</v>
      </c>
      <c r="AM467" s="64" t="n">
        <f aca="false">AM469+AM470</f>
        <v>0</v>
      </c>
      <c r="AN467" s="64" t="n">
        <f aca="false">AN469+AN470</f>
        <v>0</v>
      </c>
      <c r="AO467" s="64" t="n">
        <f aca="false">AO469+AO470</f>
        <v>0</v>
      </c>
      <c r="AP467" s="64" t="n">
        <f aca="false">AP469+AP470</f>
        <v>0</v>
      </c>
      <c r="AQ467" s="64" t="n">
        <f aca="false">AQ469+AQ470</f>
        <v>0</v>
      </c>
      <c r="AR467" s="64" t="n">
        <f aca="false">AR469+AR470</f>
        <v>0</v>
      </c>
      <c r="AS467" s="64" t="n">
        <f aca="false">AS469+AS470</f>
        <v>0</v>
      </c>
      <c r="AT467" s="64" t="n">
        <f aca="false">AT469+AT470</f>
        <v>0</v>
      </c>
      <c r="AU467" s="64" t="n">
        <f aca="false">AU469+AU470</f>
        <v>0</v>
      </c>
      <c r="AV467" s="64" t="n">
        <f aca="false">AV469+AV470</f>
        <v>0</v>
      </c>
      <c r="AW467" s="64" t="n">
        <f aca="false">AW469+AW470</f>
        <v>0</v>
      </c>
      <c r="AX467" s="64" t="n">
        <f aca="false">AX469+AX470</f>
        <v>0</v>
      </c>
      <c r="AY467" s="64" t="n">
        <f aca="false">AY469+AY470</f>
        <v>0</v>
      </c>
      <c r="AZ467" s="64" t="n">
        <f aca="false">AZ469+AZ470</f>
        <v>0</v>
      </c>
      <c r="BA467" s="64" t="n">
        <f aca="false">BA469+BA470</f>
        <v>0</v>
      </c>
      <c r="BB467" s="64" t="n">
        <f aca="false">BB469+BB470</f>
        <v>0</v>
      </c>
      <c r="BC467" s="64" t="n">
        <f aca="false">BC469+BC470</f>
        <v>0</v>
      </c>
      <c r="BD467" s="64" t="n">
        <f aca="false">BD469+BD470</f>
        <v>0</v>
      </c>
      <c r="BE467" s="64" t="n">
        <f aca="false">BE469+BE470</f>
        <v>0</v>
      </c>
      <c r="BF467" s="64" t="n">
        <f aca="false">BF469+BF470</f>
        <v>0</v>
      </c>
      <c r="BG467" s="64" t="n">
        <f aca="false">BG469+BG470</f>
        <v>0</v>
      </c>
      <c r="BH467" s="64" t="n">
        <f aca="false">BH469+BH470</f>
        <v>0</v>
      </c>
      <c r="BI467" s="64" t="n">
        <f aca="false">BI469+BI470</f>
        <v>0</v>
      </c>
      <c r="BJ467" s="64" t="n">
        <f aca="false">BJ469+BJ470</f>
        <v>0</v>
      </c>
      <c r="BK467" s="64" t="n">
        <f aca="false">BK469+BK470</f>
        <v>0</v>
      </c>
      <c r="BL467" s="64" t="n">
        <f aca="false">BL469+BL470</f>
        <v>0</v>
      </c>
      <c r="BM467" s="64" t="n">
        <f aca="false">BM469+BM470</f>
        <v>0</v>
      </c>
      <c r="BN467" s="64" t="n">
        <f aca="false">BN469+BN470</f>
        <v>0</v>
      </c>
      <c r="BO467" s="64" t="n">
        <f aca="false">BO469+BO470</f>
        <v>0</v>
      </c>
      <c r="BP467" s="65" t="n">
        <f aca="false">BP469+BP470</f>
        <v>0</v>
      </c>
      <c r="BQ467" s="24" t="e">
        <f aca="false">ROUND((BP467/BO467)*100,1)</f>
        <v>#DIV/0!</v>
      </c>
    </row>
    <row r="468" s="26" customFormat="true" ht="18.75" hidden="true" customHeight="false" outlineLevel="0" collapsed="false">
      <c r="A468" s="78"/>
      <c r="B468" s="47" t="s">
        <v>670</v>
      </c>
      <c r="C468" s="71"/>
      <c r="D468" s="72"/>
      <c r="E468" s="72"/>
      <c r="F468" s="72"/>
      <c r="G468" s="72"/>
      <c r="H468" s="72"/>
      <c r="I468" s="72"/>
      <c r="J468" s="72"/>
      <c r="K468" s="72"/>
      <c r="L468" s="72"/>
      <c r="M468" s="64"/>
      <c r="N468" s="64"/>
      <c r="O468" s="64"/>
      <c r="P468" s="64"/>
      <c r="Q468" s="64"/>
      <c r="R468" s="64"/>
      <c r="S468" s="64"/>
      <c r="T468" s="64"/>
      <c r="U468" s="64"/>
      <c r="V468" s="64"/>
      <c r="W468" s="64"/>
      <c r="X468" s="64"/>
      <c r="Y468" s="64"/>
      <c r="Z468" s="64"/>
      <c r="AA468" s="64"/>
      <c r="AB468" s="64"/>
      <c r="AC468" s="64"/>
      <c r="AD468" s="64"/>
      <c r="AE468" s="64"/>
      <c r="AF468" s="64"/>
      <c r="AG468" s="64"/>
      <c r="AH468" s="64"/>
      <c r="AI468" s="64"/>
      <c r="AJ468" s="64"/>
      <c r="AK468" s="64"/>
      <c r="AL468" s="64"/>
      <c r="AM468" s="64"/>
      <c r="AN468" s="64"/>
      <c r="AO468" s="64"/>
      <c r="AP468" s="64"/>
      <c r="AQ468" s="64"/>
      <c r="AR468" s="64"/>
      <c r="AS468" s="64"/>
      <c r="AT468" s="64"/>
      <c r="AU468" s="64"/>
      <c r="AV468" s="64"/>
      <c r="AW468" s="64"/>
      <c r="AX468" s="64"/>
      <c r="AY468" s="64"/>
      <c r="AZ468" s="64"/>
      <c r="BA468" s="64"/>
      <c r="BB468" s="64"/>
      <c r="BC468" s="64"/>
      <c r="BD468" s="64"/>
      <c r="BE468" s="64"/>
      <c r="BF468" s="64"/>
      <c r="BG468" s="64"/>
      <c r="BH468" s="64"/>
      <c r="BI468" s="64"/>
      <c r="BJ468" s="64"/>
      <c r="BK468" s="64"/>
      <c r="BL468" s="64"/>
      <c r="BM468" s="64"/>
      <c r="BN468" s="64"/>
      <c r="BO468" s="64"/>
      <c r="BP468" s="65"/>
      <c r="BQ468" s="24" t="e">
        <f aca="false">ROUND((BP468/BO468)*100,1)</f>
        <v>#DIV/0!</v>
      </c>
    </row>
    <row r="469" s="26" customFormat="true" ht="75" hidden="true" customHeight="false" outlineLevel="0" collapsed="false">
      <c r="A469" s="78"/>
      <c r="B469" s="47" t="s">
        <v>692</v>
      </c>
      <c r="C469" s="71"/>
      <c r="D469" s="72"/>
      <c r="E469" s="72"/>
      <c r="F469" s="72"/>
      <c r="G469" s="72"/>
      <c r="H469" s="72"/>
      <c r="I469" s="72"/>
      <c r="J469" s="72"/>
      <c r="K469" s="72"/>
      <c r="L469" s="72"/>
      <c r="M469" s="64"/>
      <c r="N469" s="64" t="n">
        <v>31000</v>
      </c>
      <c r="O469" s="64" t="n">
        <f aca="false">M469+N469</f>
        <v>31000</v>
      </c>
      <c r="P469" s="64"/>
      <c r="Q469" s="64" t="n">
        <f aca="false">O469+P469</f>
        <v>31000</v>
      </c>
      <c r="R469" s="64"/>
      <c r="S469" s="64" t="n">
        <f aca="false">Q469+R469</f>
        <v>31000</v>
      </c>
      <c r="T469" s="64"/>
      <c r="U469" s="64" t="n">
        <f aca="false">S469+T469</f>
        <v>31000</v>
      </c>
      <c r="V469" s="64"/>
      <c r="W469" s="64" t="n">
        <f aca="false">U469+V469</f>
        <v>31000</v>
      </c>
      <c r="X469" s="64"/>
      <c r="Y469" s="64" t="n">
        <f aca="false">W469+X469</f>
        <v>31000</v>
      </c>
      <c r="Z469" s="64"/>
      <c r="AA469" s="64" t="n">
        <f aca="false">Y469+Z469</f>
        <v>31000</v>
      </c>
      <c r="AB469" s="64"/>
      <c r="AC469" s="64" t="n">
        <f aca="false">AA469+AB469</f>
        <v>31000</v>
      </c>
      <c r="AD469" s="64"/>
      <c r="AE469" s="64" t="n">
        <f aca="false">AC469+AD469</f>
        <v>31000</v>
      </c>
      <c r="AF469" s="64"/>
      <c r="AG469" s="64" t="n">
        <f aca="false">AE469+AF469</f>
        <v>31000</v>
      </c>
      <c r="AH469" s="64"/>
      <c r="AI469" s="64" t="n">
        <f aca="false">AG469+AH469</f>
        <v>31000</v>
      </c>
      <c r="AJ469" s="64"/>
      <c r="AK469" s="64" t="n">
        <f aca="false">AI469+AJ469</f>
        <v>31000</v>
      </c>
      <c r="AL469" s="64" t="n">
        <v>-31000</v>
      </c>
      <c r="AM469" s="64" t="n">
        <f aca="false">AK469+AL469</f>
        <v>0</v>
      </c>
      <c r="AN469" s="64"/>
      <c r="AO469" s="64" t="n">
        <f aca="false">AM469+AN469</f>
        <v>0</v>
      </c>
      <c r="AP469" s="64"/>
      <c r="AQ469" s="64" t="n">
        <f aca="false">AO469+AP469</f>
        <v>0</v>
      </c>
      <c r="AR469" s="64"/>
      <c r="AS469" s="64" t="n">
        <f aca="false">AQ469+AR469</f>
        <v>0</v>
      </c>
      <c r="AT469" s="64"/>
      <c r="AU469" s="64" t="n">
        <f aca="false">AS469+AT469</f>
        <v>0</v>
      </c>
      <c r="AV469" s="64"/>
      <c r="AW469" s="64" t="n">
        <f aca="false">AU469+AV469</f>
        <v>0</v>
      </c>
      <c r="AX469" s="64"/>
      <c r="AY469" s="64" t="n">
        <f aca="false">AW469+AX469</f>
        <v>0</v>
      </c>
      <c r="AZ469" s="64"/>
      <c r="BA469" s="64" t="n">
        <f aca="false">AY469+AZ469</f>
        <v>0</v>
      </c>
      <c r="BB469" s="64"/>
      <c r="BC469" s="64" t="n">
        <f aca="false">BA469+BB469</f>
        <v>0</v>
      </c>
      <c r="BD469" s="64"/>
      <c r="BE469" s="64" t="n">
        <f aca="false">BC469+BD469</f>
        <v>0</v>
      </c>
      <c r="BF469" s="64"/>
      <c r="BG469" s="64" t="n">
        <f aca="false">BE469+BF469</f>
        <v>0</v>
      </c>
      <c r="BH469" s="64"/>
      <c r="BI469" s="64" t="n">
        <f aca="false">BG469+BH469</f>
        <v>0</v>
      </c>
      <c r="BJ469" s="64"/>
      <c r="BK469" s="64" t="n">
        <f aca="false">BI469+BJ469</f>
        <v>0</v>
      </c>
      <c r="BL469" s="64"/>
      <c r="BM469" s="64" t="n">
        <f aca="false">BK469+BL469</f>
        <v>0</v>
      </c>
      <c r="BN469" s="64"/>
      <c r="BO469" s="64" t="n">
        <f aca="false">BM469+BN469</f>
        <v>0</v>
      </c>
      <c r="BP469" s="65" t="n">
        <f aca="false">BN469+BO469</f>
        <v>0</v>
      </c>
      <c r="BQ469" s="24" t="e">
        <f aca="false">ROUND((BP469/BO469)*100,1)</f>
        <v>#DIV/0!</v>
      </c>
    </row>
    <row r="470" s="26" customFormat="true" ht="56.25" hidden="true" customHeight="false" outlineLevel="0" collapsed="false">
      <c r="A470" s="78"/>
      <c r="B470" s="47" t="s">
        <v>693</v>
      </c>
      <c r="C470" s="71"/>
      <c r="D470" s="72"/>
      <c r="E470" s="72"/>
      <c r="F470" s="72"/>
      <c r="G470" s="72"/>
      <c r="H470" s="72"/>
      <c r="I470" s="72"/>
      <c r="J470" s="72"/>
      <c r="K470" s="72"/>
      <c r="L470" s="72"/>
      <c r="M470" s="64"/>
      <c r="N470" s="64" t="n">
        <v>12332</v>
      </c>
      <c r="O470" s="64" t="n">
        <f aca="false">M470+N470</f>
        <v>12332</v>
      </c>
      <c r="P470" s="64"/>
      <c r="Q470" s="64" t="n">
        <f aca="false">O470+P470</f>
        <v>12332</v>
      </c>
      <c r="R470" s="64"/>
      <c r="S470" s="64" t="n">
        <f aca="false">Q470+R470</f>
        <v>12332</v>
      </c>
      <c r="T470" s="64"/>
      <c r="U470" s="64" t="n">
        <f aca="false">S470+T470</f>
        <v>12332</v>
      </c>
      <c r="V470" s="64"/>
      <c r="W470" s="64" t="n">
        <f aca="false">U470+V470</f>
        <v>12332</v>
      </c>
      <c r="X470" s="64"/>
      <c r="Y470" s="64" t="n">
        <f aca="false">W470+X470</f>
        <v>12332</v>
      </c>
      <c r="Z470" s="64"/>
      <c r="AA470" s="64" t="n">
        <f aca="false">Y470+Z470</f>
        <v>12332</v>
      </c>
      <c r="AB470" s="64"/>
      <c r="AC470" s="64" t="n">
        <f aca="false">AA470+AB470</f>
        <v>12332</v>
      </c>
      <c r="AD470" s="64"/>
      <c r="AE470" s="64" t="n">
        <f aca="false">AC470+AD470</f>
        <v>12332</v>
      </c>
      <c r="AF470" s="64"/>
      <c r="AG470" s="64" t="n">
        <f aca="false">AE470+AF470</f>
        <v>12332</v>
      </c>
      <c r="AH470" s="64"/>
      <c r="AI470" s="64" t="n">
        <f aca="false">AG470+AH470</f>
        <v>12332</v>
      </c>
      <c r="AJ470" s="64"/>
      <c r="AK470" s="64" t="n">
        <f aca="false">AI470+AJ470</f>
        <v>12332</v>
      </c>
      <c r="AL470" s="64" t="n">
        <v>-12332</v>
      </c>
      <c r="AM470" s="64" t="n">
        <f aca="false">AK470+AL470</f>
        <v>0</v>
      </c>
      <c r="AN470" s="64"/>
      <c r="AO470" s="64" t="n">
        <f aca="false">AM470+AN470</f>
        <v>0</v>
      </c>
      <c r="AP470" s="64"/>
      <c r="AQ470" s="64" t="n">
        <f aca="false">AO470+AP470</f>
        <v>0</v>
      </c>
      <c r="AR470" s="64"/>
      <c r="AS470" s="64" t="n">
        <f aca="false">AQ470+AR470</f>
        <v>0</v>
      </c>
      <c r="AT470" s="64"/>
      <c r="AU470" s="64" t="n">
        <f aca="false">AS470+AT470</f>
        <v>0</v>
      </c>
      <c r="AV470" s="64"/>
      <c r="AW470" s="64" t="n">
        <f aca="false">AU470+AV470</f>
        <v>0</v>
      </c>
      <c r="AX470" s="64"/>
      <c r="AY470" s="64" t="n">
        <f aca="false">AW470+AX470</f>
        <v>0</v>
      </c>
      <c r="AZ470" s="64"/>
      <c r="BA470" s="64" t="n">
        <f aca="false">AY470+AZ470</f>
        <v>0</v>
      </c>
      <c r="BB470" s="64"/>
      <c r="BC470" s="64" t="n">
        <f aca="false">BA470+BB470</f>
        <v>0</v>
      </c>
      <c r="BD470" s="64"/>
      <c r="BE470" s="64" t="n">
        <f aca="false">BC470+BD470</f>
        <v>0</v>
      </c>
      <c r="BF470" s="64"/>
      <c r="BG470" s="64" t="n">
        <f aca="false">BE470+BF470</f>
        <v>0</v>
      </c>
      <c r="BH470" s="64"/>
      <c r="BI470" s="64" t="n">
        <f aca="false">BG470+BH470</f>
        <v>0</v>
      </c>
      <c r="BJ470" s="64"/>
      <c r="BK470" s="64" t="n">
        <f aca="false">BI470+BJ470</f>
        <v>0</v>
      </c>
      <c r="BL470" s="64"/>
      <c r="BM470" s="64" t="n">
        <f aca="false">BK470+BL470</f>
        <v>0</v>
      </c>
      <c r="BN470" s="64"/>
      <c r="BO470" s="64" t="n">
        <f aca="false">BM470+BN470</f>
        <v>0</v>
      </c>
      <c r="BP470" s="65" t="n">
        <f aca="false">BN470+BO470</f>
        <v>0</v>
      </c>
      <c r="BQ470" s="24" t="e">
        <f aca="false">ROUND((BP470/BO470)*100,1)</f>
        <v>#DIV/0!</v>
      </c>
    </row>
    <row r="471" s="26" customFormat="true" ht="56.25" hidden="true" customHeight="false" outlineLevel="0" collapsed="false">
      <c r="A471" s="78"/>
      <c r="B471" s="47" t="s">
        <v>694</v>
      </c>
      <c r="C471" s="71"/>
      <c r="D471" s="72"/>
      <c r="E471" s="72"/>
      <c r="F471" s="72"/>
      <c r="G471" s="72"/>
      <c r="H471" s="72"/>
      <c r="I471" s="72"/>
      <c r="J471" s="72"/>
      <c r="K471" s="72"/>
      <c r="L471" s="72"/>
      <c r="M471" s="64"/>
      <c r="N471" s="64" t="n">
        <v>13100</v>
      </c>
      <c r="O471" s="64" t="n">
        <f aca="false">M471+N471</f>
        <v>13100</v>
      </c>
      <c r="P471" s="64"/>
      <c r="Q471" s="64" t="n">
        <f aca="false">O471+P471</f>
        <v>13100</v>
      </c>
      <c r="R471" s="64"/>
      <c r="S471" s="64" t="n">
        <f aca="false">Q471+R471</f>
        <v>13100</v>
      </c>
      <c r="T471" s="64"/>
      <c r="U471" s="64" t="n">
        <f aca="false">S471+T471</f>
        <v>13100</v>
      </c>
      <c r="V471" s="64"/>
      <c r="W471" s="64" t="n">
        <f aca="false">U471+V471</f>
        <v>13100</v>
      </c>
      <c r="X471" s="64"/>
      <c r="Y471" s="64" t="n">
        <f aca="false">W471+X471</f>
        <v>13100</v>
      </c>
      <c r="Z471" s="64"/>
      <c r="AA471" s="64" t="n">
        <f aca="false">Y471+Z471</f>
        <v>13100</v>
      </c>
      <c r="AB471" s="64"/>
      <c r="AC471" s="64" t="n">
        <f aca="false">AA471+AB471</f>
        <v>13100</v>
      </c>
      <c r="AD471" s="64"/>
      <c r="AE471" s="64" t="n">
        <f aca="false">AC471+AD471</f>
        <v>13100</v>
      </c>
      <c r="AF471" s="64"/>
      <c r="AG471" s="64" t="n">
        <f aca="false">AE471+AF471</f>
        <v>13100</v>
      </c>
      <c r="AH471" s="64"/>
      <c r="AI471" s="64" t="n">
        <f aca="false">AG471+AH471</f>
        <v>13100</v>
      </c>
      <c r="AJ471" s="64"/>
      <c r="AK471" s="64" t="n">
        <f aca="false">AI471+AJ471</f>
        <v>13100</v>
      </c>
      <c r="AL471" s="64" t="n">
        <v>-13100</v>
      </c>
      <c r="AM471" s="64" t="n">
        <f aca="false">AK471+AL471</f>
        <v>0</v>
      </c>
      <c r="AN471" s="64"/>
      <c r="AO471" s="64" t="n">
        <f aca="false">AM471+AN471</f>
        <v>0</v>
      </c>
      <c r="AP471" s="64"/>
      <c r="AQ471" s="64" t="n">
        <f aca="false">AO471+AP471</f>
        <v>0</v>
      </c>
      <c r="AR471" s="64"/>
      <c r="AS471" s="64" t="n">
        <f aca="false">AQ471+AR471</f>
        <v>0</v>
      </c>
      <c r="AT471" s="64"/>
      <c r="AU471" s="64" t="n">
        <f aca="false">AS471+AT471</f>
        <v>0</v>
      </c>
      <c r="AV471" s="64"/>
      <c r="AW471" s="64" t="n">
        <f aca="false">AU471+AV471</f>
        <v>0</v>
      </c>
      <c r="AX471" s="64"/>
      <c r="AY471" s="64" t="n">
        <f aca="false">AW471+AX471</f>
        <v>0</v>
      </c>
      <c r="AZ471" s="64"/>
      <c r="BA471" s="64" t="n">
        <f aca="false">AY471+AZ471</f>
        <v>0</v>
      </c>
      <c r="BB471" s="64"/>
      <c r="BC471" s="64" t="n">
        <f aca="false">BA471+BB471</f>
        <v>0</v>
      </c>
      <c r="BD471" s="64"/>
      <c r="BE471" s="64" t="n">
        <f aca="false">BC471+BD471</f>
        <v>0</v>
      </c>
      <c r="BF471" s="64"/>
      <c r="BG471" s="64" t="n">
        <f aca="false">BE471+BF471</f>
        <v>0</v>
      </c>
      <c r="BH471" s="64"/>
      <c r="BI471" s="64" t="n">
        <f aca="false">BG471+BH471</f>
        <v>0</v>
      </c>
      <c r="BJ471" s="64"/>
      <c r="BK471" s="64" t="n">
        <f aca="false">BI471+BJ471</f>
        <v>0</v>
      </c>
      <c r="BL471" s="64"/>
      <c r="BM471" s="64" t="n">
        <f aca="false">BK471+BL471</f>
        <v>0</v>
      </c>
      <c r="BN471" s="64"/>
      <c r="BO471" s="64" t="n">
        <f aca="false">BM471+BN471</f>
        <v>0</v>
      </c>
      <c r="BP471" s="65" t="n">
        <f aca="false">BN471+BO471</f>
        <v>0</v>
      </c>
      <c r="BQ471" s="24" t="e">
        <f aca="false">ROUND((BP471/BO471)*100,1)</f>
        <v>#DIV/0!</v>
      </c>
    </row>
    <row r="472" s="26" customFormat="true" ht="56.25" hidden="true" customHeight="false" outlineLevel="0" collapsed="false">
      <c r="A472" s="78"/>
      <c r="B472" s="47" t="s">
        <v>695</v>
      </c>
      <c r="C472" s="71"/>
      <c r="D472" s="72"/>
      <c r="E472" s="72"/>
      <c r="F472" s="72"/>
      <c r="G472" s="72"/>
      <c r="H472" s="72"/>
      <c r="I472" s="72"/>
      <c r="J472" s="72"/>
      <c r="K472" s="72"/>
      <c r="L472" s="72"/>
      <c r="M472" s="64"/>
      <c r="N472" s="64" t="n">
        <v>22660</v>
      </c>
      <c r="O472" s="64" t="n">
        <f aca="false">M472+N472</f>
        <v>22660</v>
      </c>
      <c r="P472" s="64"/>
      <c r="Q472" s="64" t="n">
        <f aca="false">O472+P472</f>
        <v>22660</v>
      </c>
      <c r="R472" s="64"/>
      <c r="S472" s="64" t="n">
        <f aca="false">Q472+R472</f>
        <v>22660</v>
      </c>
      <c r="T472" s="64"/>
      <c r="U472" s="64" t="n">
        <f aca="false">S472+T472</f>
        <v>22660</v>
      </c>
      <c r="V472" s="64"/>
      <c r="W472" s="64" t="n">
        <f aca="false">U472+V472</f>
        <v>22660</v>
      </c>
      <c r="X472" s="64"/>
      <c r="Y472" s="64" t="n">
        <f aca="false">W472+X472</f>
        <v>22660</v>
      </c>
      <c r="Z472" s="64"/>
      <c r="AA472" s="64" t="n">
        <f aca="false">Y472+Z472</f>
        <v>22660</v>
      </c>
      <c r="AB472" s="64"/>
      <c r="AC472" s="64" t="n">
        <f aca="false">AA472+AB472</f>
        <v>22660</v>
      </c>
      <c r="AD472" s="64"/>
      <c r="AE472" s="64" t="n">
        <f aca="false">AC472+AD472</f>
        <v>22660</v>
      </c>
      <c r="AF472" s="64"/>
      <c r="AG472" s="64" t="n">
        <f aca="false">AE472+AF472</f>
        <v>22660</v>
      </c>
      <c r="AH472" s="64"/>
      <c r="AI472" s="64" t="n">
        <f aca="false">AG472+AH472</f>
        <v>22660</v>
      </c>
      <c r="AJ472" s="64"/>
      <c r="AK472" s="64" t="n">
        <f aca="false">AI472+AJ472</f>
        <v>22660</v>
      </c>
      <c r="AL472" s="64" t="n">
        <v>-22660</v>
      </c>
      <c r="AM472" s="64" t="n">
        <f aca="false">AK472+AL472</f>
        <v>0</v>
      </c>
      <c r="AN472" s="64"/>
      <c r="AO472" s="64" t="n">
        <f aca="false">AM472+AN472</f>
        <v>0</v>
      </c>
      <c r="AP472" s="64"/>
      <c r="AQ472" s="64" t="n">
        <f aca="false">AO472+AP472</f>
        <v>0</v>
      </c>
      <c r="AR472" s="64"/>
      <c r="AS472" s="64" t="n">
        <f aca="false">AQ472+AR472</f>
        <v>0</v>
      </c>
      <c r="AT472" s="64"/>
      <c r="AU472" s="64" t="n">
        <f aca="false">AS472+AT472</f>
        <v>0</v>
      </c>
      <c r="AV472" s="64"/>
      <c r="AW472" s="64" t="n">
        <f aca="false">AU472+AV472</f>
        <v>0</v>
      </c>
      <c r="AX472" s="64"/>
      <c r="AY472" s="64" t="n">
        <f aca="false">AW472+AX472</f>
        <v>0</v>
      </c>
      <c r="AZ472" s="64"/>
      <c r="BA472" s="64" t="n">
        <f aca="false">AY472+AZ472</f>
        <v>0</v>
      </c>
      <c r="BB472" s="64"/>
      <c r="BC472" s="64" t="n">
        <f aca="false">BA472+BB472</f>
        <v>0</v>
      </c>
      <c r="BD472" s="64"/>
      <c r="BE472" s="64" t="n">
        <f aca="false">BC472+BD472</f>
        <v>0</v>
      </c>
      <c r="BF472" s="64"/>
      <c r="BG472" s="64" t="n">
        <f aca="false">BE472+BF472</f>
        <v>0</v>
      </c>
      <c r="BH472" s="64"/>
      <c r="BI472" s="64" t="n">
        <f aca="false">BG472+BH472</f>
        <v>0</v>
      </c>
      <c r="BJ472" s="64"/>
      <c r="BK472" s="64" t="n">
        <f aca="false">BI472+BJ472</f>
        <v>0</v>
      </c>
      <c r="BL472" s="64"/>
      <c r="BM472" s="64" t="n">
        <f aca="false">BK472+BL472</f>
        <v>0</v>
      </c>
      <c r="BN472" s="64"/>
      <c r="BO472" s="64" t="n">
        <f aca="false">BM472+BN472</f>
        <v>0</v>
      </c>
      <c r="BP472" s="65" t="n">
        <f aca="false">BN472+BO472</f>
        <v>0</v>
      </c>
      <c r="BQ472" s="24" t="e">
        <f aca="false">ROUND((BP472/BO472)*100,1)</f>
        <v>#DIV/0!</v>
      </c>
    </row>
    <row r="473" s="26" customFormat="true" ht="65.25" hidden="true" customHeight="true" outlineLevel="0" collapsed="false">
      <c r="A473" s="78"/>
      <c r="B473" s="47" t="s">
        <v>696</v>
      </c>
      <c r="C473" s="71"/>
      <c r="D473" s="72"/>
      <c r="E473" s="72"/>
      <c r="F473" s="72"/>
      <c r="G473" s="72"/>
      <c r="H473" s="72"/>
      <c r="I473" s="72"/>
      <c r="J473" s="72"/>
      <c r="K473" s="72"/>
      <c r="L473" s="72"/>
      <c r="M473" s="64"/>
      <c r="N473" s="64" t="n">
        <v>20000</v>
      </c>
      <c r="O473" s="64" t="n">
        <f aca="false">M473+N473</f>
        <v>20000</v>
      </c>
      <c r="P473" s="64"/>
      <c r="Q473" s="64" t="n">
        <f aca="false">O473+P473</f>
        <v>20000</v>
      </c>
      <c r="R473" s="64"/>
      <c r="S473" s="64" t="n">
        <f aca="false">Q473+R473</f>
        <v>20000</v>
      </c>
      <c r="T473" s="64"/>
      <c r="U473" s="64" t="n">
        <f aca="false">S473+T473</f>
        <v>20000</v>
      </c>
      <c r="V473" s="64"/>
      <c r="W473" s="64" t="n">
        <f aca="false">U473+V473</f>
        <v>20000</v>
      </c>
      <c r="X473" s="64"/>
      <c r="Y473" s="64" t="n">
        <f aca="false">W473+X473</f>
        <v>20000</v>
      </c>
      <c r="Z473" s="64"/>
      <c r="AA473" s="64" t="n">
        <f aca="false">Y473+Z473</f>
        <v>20000</v>
      </c>
      <c r="AB473" s="64"/>
      <c r="AC473" s="64" t="n">
        <f aca="false">AA473+AB473</f>
        <v>20000</v>
      </c>
      <c r="AD473" s="64"/>
      <c r="AE473" s="64" t="n">
        <f aca="false">AC473+AD473</f>
        <v>20000</v>
      </c>
      <c r="AF473" s="64"/>
      <c r="AG473" s="64" t="n">
        <f aca="false">AE473+AF473</f>
        <v>20000</v>
      </c>
      <c r="AH473" s="64"/>
      <c r="AI473" s="64" t="n">
        <f aca="false">AG473+AH473</f>
        <v>20000</v>
      </c>
      <c r="AJ473" s="64"/>
      <c r="AK473" s="64" t="n">
        <f aca="false">AI473+AJ473</f>
        <v>20000</v>
      </c>
      <c r="AL473" s="64" t="n">
        <v>-20000</v>
      </c>
      <c r="AM473" s="64" t="n">
        <f aca="false">AK473+AL473</f>
        <v>0</v>
      </c>
      <c r="AN473" s="64"/>
      <c r="AO473" s="64" t="n">
        <f aca="false">AM473+AN473</f>
        <v>0</v>
      </c>
      <c r="AP473" s="64"/>
      <c r="AQ473" s="64" t="n">
        <f aca="false">AO473+AP473</f>
        <v>0</v>
      </c>
      <c r="AR473" s="64"/>
      <c r="AS473" s="64" t="n">
        <f aca="false">AQ473+AR473</f>
        <v>0</v>
      </c>
      <c r="AT473" s="64"/>
      <c r="AU473" s="64" t="n">
        <f aca="false">AS473+AT473</f>
        <v>0</v>
      </c>
      <c r="AV473" s="64"/>
      <c r="AW473" s="64" t="n">
        <f aca="false">AU473+AV473</f>
        <v>0</v>
      </c>
      <c r="AX473" s="64"/>
      <c r="AY473" s="64" t="n">
        <f aca="false">AW473+AX473</f>
        <v>0</v>
      </c>
      <c r="AZ473" s="64"/>
      <c r="BA473" s="64" t="n">
        <f aca="false">AY473+AZ473</f>
        <v>0</v>
      </c>
      <c r="BB473" s="64"/>
      <c r="BC473" s="64" t="n">
        <f aca="false">BA473+BB473</f>
        <v>0</v>
      </c>
      <c r="BD473" s="64"/>
      <c r="BE473" s="64" t="n">
        <f aca="false">BC473+BD473</f>
        <v>0</v>
      </c>
      <c r="BF473" s="64"/>
      <c r="BG473" s="64" t="n">
        <f aca="false">BE473+BF473</f>
        <v>0</v>
      </c>
      <c r="BH473" s="64"/>
      <c r="BI473" s="64" t="n">
        <f aca="false">BG473+BH473</f>
        <v>0</v>
      </c>
      <c r="BJ473" s="64"/>
      <c r="BK473" s="64" t="n">
        <f aca="false">BI473+BJ473</f>
        <v>0</v>
      </c>
      <c r="BL473" s="64"/>
      <c r="BM473" s="64" t="n">
        <f aca="false">BK473+BL473</f>
        <v>0</v>
      </c>
      <c r="BN473" s="64"/>
      <c r="BO473" s="64" t="n">
        <f aca="false">BM473+BN473</f>
        <v>0</v>
      </c>
      <c r="BP473" s="65" t="n">
        <f aca="false">BN473+BO473</f>
        <v>0</v>
      </c>
      <c r="BQ473" s="24" t="e">
        <f aca="false">ROUND((BP473/BO473)*100,1)</f>
        <v>#DIV/0!</v>
      </c>
    </row>
    <row r="474" s="26" customFormat="true" ht="75" hidden="true" customHeight="false" outlineLevel="0" collapsed="false">
      <c r="A474" s="78"/>
      <c r="B474" s="47" t="s">
        <v>697</v>
      </c>
      <c r="C474" s="71"/>
      <c r="D474" s="72"/>
      <c r="E474" s="72"/>
      <c r="F474" s="72"/>
      <c r="G474" s="72"/>
      <c r="H474" s="72"/>
      <c r="I474" s="72"/>
      <c r="J474" s="72"/>
      <c r="K474" s="72"/>
      <c r="L474" s="72"/>
      <c r="M474" s="64"/>
      <c r="N474" s="64" t="n">
        <v>35000</v>
      </c>
      <c r="O474" s="64" t="n">
        <f aca="false">M474+N474</f>
        <v>35000</v>
      </c>
      <c r="P474" s="64"/>
      <c r="Q474" s="64" t="n">
        <f aca="false">O474+P474</f>
        <v>35000</v>
      </c>
      <c r="R474" s="64"/>
      <c r="S474" s="64" t="n">
        <f aca="false">Q474+R474</f>
        <v>35000</v>
      </c>
      <c r="T474" s="64"/>
      <c r="U474" s="64" t="n">
        <f aca="false">S474+T474</f>
        <v>35000</v>
      </c>
      <c r="V474" s="64"/>
      <c r="W474" s="64" t="n">
        <f aca="false">U474+V474</f>
        <v>35000</v>
      </c>
      <c r="X474" s="64"/>
      <c r="Y474" s="64" t="n">
        <f aca="false">W474+X474</f>
        <v>35000</v>
      </c>
      <c r="Z474" s="64"/>
      <c r="AA474" s="64" t="n">
        <f aca="false">Y474+Z474</f>
        <v>35000</v>
      </c>
      <c r="AB474" s="64"/>
      <c r="AC474" s="64" t="n">
        <f aca="false">AA474+AB474</f>
        <v>35000</v>
      </c>
      <c r="AD474" s="64"/>
      <c r="AE474" s="64" t="n">
        <f aca="false">AC474+AD474</f>
        <v>35000</v>
      </c>
      <c r="AF474" s="64"/>
      <c r="AG474" s="64" t="n">
        <f aca="false">AE474+AF474</f>
        <v>35000</v>
      </c>
      <c r="AH474" s="64"/>
      <c r="AI474" s="64" t="n">
        <f aca="false">AG474+AH474</f>
        <v>35000</v>
      </c>
      <c r="AJ474" s="64"/>
      <c r="AK474" s="64" t="n">
        <f aca="false">AI474+AJ474</f>
        <v>35000</v>
      </c>
      <c r="AL474" s="64" t="n">
        <v>-35000</v>
      </c>
      <c r="AM474" s="64" t="n">
        <f aca="false">AK474+AL474</f>
        <v>0</v>
      </c>
      <c r="AN474" s="64"/>
      <c r="AO474" s="64" t="n">
        <f aca="false">AM474+AN474</f>
        <v>0</v>
      </c>
      <c r="AP474" s="64"/>
      <c r="AQ474" s="64" t="n">
        <f aca="false">AO474+AP474</f>
        <v>0</v>
      </c>
      <c r="AR474" s="64"/>
      <c r="AS474" s="64" t="n">
        <f aca="false">AQ474+AR474</f>
        <v>0</v>
      </c>
      <c r="AT474" s="64"/>
      <c r="AU474" s="64" t="n">
        <f aca="false">AS474+AT474</f>
        <v>0</v>
      </c>
      <c r="AV474" s="64"/>
      <c r="AW474" s="64" t="n">
        <f aca="false">AU474+AV474</f>
        <v>0</v>
      </c>
      <c r="AX474" s="64"/>
      <c r="AY474" s="64" t="n">
        <f aca="false">AW474+AX474</f>
        <v>0</v>
      </c>
      <c r="AZ474" s="64"/>
      <c r="BA474" s="64" t="n">
        <f aca="false">AY474+AZ474</f>
        <v>0</v>
      </c>
      <c r="BB474" s="64"/>
      <c r="BC474" s="64" t="n">
        <f aca="false">BA474+BB474</f>
        <v>0</v>
      </c>
      <c r="BD474" s="64"/>
      <c r="BE474" s="64" t="n">
        <f aca="false">BC474+BD474</f>
        <v>0</v>
      </c>
      <c r="BF474" s="64"/>
      <c r="BG474" s="64" t="n">
        <f aca="false">BE474+BF474</f>
        <v>0</v>
      </c>
      <c r="BH474" s="64"/>
      <c r="BI474" s="64" t="n">
        <f aca="false">BG474+BH474</f>
        <v>0</v>
      </c>
      <c r="BJ474" s="64"/>
      <c r="BK474" s="64" t="n">
        <f aca="false">BI474+BJ474</f>
        <v>0</v>
      </c>
      <c r="BL474" s="64"/>
      <c r="BM474" s="64" t="n">
        <f aca="false">BK474+BL474</f>
        <v>0</v>
      </c>
      <c r="BN474" s="64"/>
      <c r="BO474" s="64" t="n">
        <f aca="false">BM474+BN474</f>
        <v>0</v>
      </c>
      <c r="BP474" s="65" t="n">
        <f aca="false">BN474+BO474</f>
        <v>0</v>
      </c>
      <c r="BQ474" s="24" t="e">
        <f aca="false">ROUND((BP474/BO474)*100,1)</f>
        <v>#DIV/0!</v>
      </c>
    </row>
    <row r="475" s="26" customFormat="true" ht="75" hidden="true" customHeight="false" outlineLevel="0" collapsed="false">
      <c r="A475" s="78"/>
      <c r="B475" s="47" t="s">
        <v>698</v>
      </c>
      <c r="C475" s="71"/>
      <c r="D475" s="72"/>
      <c r="E475" s="72"/>
      <c r="F475" s="72"/>
      <c r="G475" s="72"/>
      <c r="H475" s="72"/>
      <c r="I475" s="72"/>
      <c r="J475" s="72"/>
      <c r="K475" s="72"/>
      <c r="L475" s="72"/>
      <c r="M475" s="64"/>
      <c r="N475" s="64" t="n">
        <v>69000</v>
      </c>
      <c r="O475" s="64" t="n">
        <f aca="false">M475+N475</f>
        <v>69000</v>
      </c>
      <c r="P475" s="64"/>
      <c r="Q475" s="64" t="n">
        <f aca="false">O475+P475</f>
        <v>69000</v>
      </c>
      <c r="R475" s="64"/>
      <c r="S475" s="64" t="n">
        <f aca="false">Q475+R475</f>
        <v>69000</v>
      </c>
      <c r="T475" s="64"/>
      <c r="U475" s="64" t="n">
        <f aca="false">S475+T475</f>
        <v>69000</v>
      </c>
      <c r="V475" s="64"/>
      <c r="W475" s="64" t="n">
        <f aca="false">U475+V475</f>
        <v>69000</v>
      </c>
      <c r="X475" s="64"/>
      <c r="Y475" s="64" t="n">
        <f aca="false">W475+X475</f>
        <v>69000</v>
      </c>
      <c r="Z475" s="64"/>
      <c r="AA475" s="64" t="n">
        <f aca="false">Y475+Z475</f>
        <v>69000</v>
      </c>
      <c r="AB475" s="64"/>
      <c r="AC475" s="64" t="n">
        <f aca="false">AA475+AB475</f>
        <v>69000</v>
      </c>
      <c r="AD475" s="64"/>
      <c r="AE475" s="64" t="n">
        <f aca="false">AC475+AD475</f>
        <v>69000</v>
      </c>
      <c r="AF475" s="64"/>
      <c r="AG475" s="64" t="n">
        <f aca="false">AE475+AF475</f>
        <v>69000</v>
      </c>
      <c r="AH475" s="64"/>
      <c r="AI475" s="64" t="n">
        <f aca="false">AG475+AH475</f>
        <v>69000</v>
      </c>
      <c r="AJ475" s="64"/>
      <c r="AK475" s="64" t="n">
        <f aca="false">AI475+AJ475</f>
        <v>69000</v>
      </c>
      <c r="AL475" s="64" t="n">
        <v>-69000</v>
      </c>
      <c r="AM475" s="64" t="n">
        <f aca="false">AK475+AL475</f>
        <v>0</v>
      </c>
      <c r="AN475" s="64"/>
      <c r="AO475" s="64" t="n">
        <f aca="false">AM475+AN475</f>
        <v>0</v>
      </c>
      <c r="AP475" s="64"/>
      <c r="AQ475" s="64" t="n">
        <f aca="false">AO475+AP475</f>
        <v>0</v>
      </c>
      <c r="AR475" s="64"/>
      <c r="AS475" s="64" t="n">
        <f aca="false">AQ475+AR475</f>
        <v>0</v>
      </c>
      <c r="AT475" s="64"/>
      <c r="AU475" s="64" t="n">
        <f aca="false">AS475+AT475</f>
        <v>0</v>
      </c>
      <c r="AV475" s="64"/>
      <c r="AW475" s="64" t="n">
        <f aca="false">AU475+AV475</f>
        <v>0</v>
      </c>
      <c r="AX475" s="64"/>
      <c r="AY475" s="64" t="n">
        <f aca="false">AW475+AX475</f>
        <v>0</v>
      </c>
      <c r="AZ475" s="64"/>
      <c r="BA475" s="64" t="n">
        <f aca="false">AY475+AZ475</f>
        <v>0</v>
      </c>
      <c r="BB475" s="64"/>
      <c r="BC475" s="64" t="n">
        <f aca="false">BA475+BB475</f>
        <v>0</v>
      </c>
      <c r="BD475" s="64"/>
      <c r="BE475" s="64" t="n">
        <f aca="false">BC475+BD475</f>
        <v>0</v>
      </c>
      <c r="BF475" s="64"/>
      <c r="BG475" s="64" t="n">
        <f aca="false">BE475+BF475</f>
        <v>0</v>
      </c>
      <c r="BH475" s="64"/>
      <c r="BI475" s="64" t="n">
        <f aca="false">BG475+BH475</f>
        <v>0</v>
      </c>
      <c r="BJ475" s="64"/>
      <c r="BK475" s="64" t="n">
        <f aca="false">BI475+BJ475</f>
        <v>0</v>
      </c>
      <c r="BL475" s="64"/>
      <c r="BM475" s="64" t="n">
        <f aca="false">BK475+BL475</f>
        <v>0</v>
      </c>
      <c r="BN475" s="64"/>
      <c r="BO475" s="64" t="n">
        <f aca="false">BM475+BN475</f>
        <v>0</v>
      </c>
      <c r="BP475" s="65" t="n">
        <f aca="false">BN475+BO475</f>
        <v>0</v>
      </c>
      <c r="BQ475" s="24" t="e">
        <f aca="false">ROUND((BP475/BO475)*100,1)</f>
        <v>#DIV/0!</v>
      </c>
    </row>
    <row r="476" customFormat="false" ht="18.75" hidden="false" customHeight="false" outlineLevel="0" collapsed="false">
      <c r="A476" s="9" t="s">
        <v>699</v>
      </c>
      <c r="B476" s="25" t="s">
        <v>700</v>
      </c>
      <c r="C476" s="87" t="n">
        <f aca="false">C477</f>
        <v>24997</v>
      </c>
      <c r="D476" s="88" t="n">
        <f aca="false">D477</f>
        <v>500</v>
      </c>
      <c r="E476" s="88" t="n">
        <f aca="false">E477</f>
        <v>25497</v>
      </c>
      <c r="F476" s="88" t="n">
        <f aca="false">F477</f>
        <v>0</v>
      </c>
      <c r="G476" s="88" t="n">
        <f aca="false">G477</f>
        <v>25497</v>
      </c>
      <c r="H476" s="88" t="n">
        <f aca="false">H477</f>
        <v>0</v>
      </c>
      <c r="I476" s="88" t="n">
        <f aca="false">I477</f>
        <v>25497</v>
      </c>
      <c r="J476" s="88" t="n">
        <f aca="false">J477</f>
        <v>0</v>
      </c>
      <c r="K476" s="88" t="n">
        <f aca="false">K477</f>
        <v>25497</v>
      </c>
      <c r="L476" s="88" t="n">
        <f aca="false">L477</f>
        <v>0</v>
      </c>
      <c r="M476" s="88" t="n">
        <f aca="false">M477</f>
        <v>25497</v>
      </c>
      <c r="N476" s="88" t="n">
        <f aca="false">N477</f>
        <v>0</v>
      </c>
      <c r="O476" s="88" t="n">
        <f aca="false">O477</f>
        <v>25497</v>
      </c>
      <c r="P476" s="88" t="n">
        <f aca="false">P477</f>
        <v>0</v>
      </c>
      <c r="Q476" s="88" t="n">
        <f aca="false">Q477</f>
        <v>25497</v>
      </c>
      <c r="R476" s="88" t="n">
        <f aca="false">R477</f>
        <v>0</v>
      </c>
      <c r="S476" s="88" t="n">
        <f aca="false">S477</f>
        <v>25497</v>
      </c>
      <c r="T476" s="88" t="n">
        <f aca="false">T477</f>
        <v>0</v>
      </c>
      <c r="U476" s="88" t="n">
        <f aca="false">U477</f>
        <v>25497</v>
      </c>
      <c r="V476" s="88" t="n">
        <f aca="false">V477</f>
        <v>0</v>
      </c>
      <c r="W476" s="88" t="n">
        <f aca="false">W477</f>
        <v>25497</v>
      </c>
      <c r="X476" s="88" t="n">
        <f aca="false">X477</f>
        <v>0</v>
      </c>
      <c r="Y476" s="88" t="n">
        <f aca="false">Y477</f>
        <v>25497</v>
      </c>
      <c r="Z476" s="88" t="n">
        <f aca="false">Z477</f>
        <v>0</v>
      </c>
      <c r="AA476" s="88" t="n">
        <f aca="false">AA477</f>
        <v>25497</v>
      </c>
      <c r="AB476" s="88" t="n">
        <f aca="false">AB477</f>
        <v>0</v>
      </c>
      <c r="AC476" s="88" t="n">
        <f aca="false">AC477</f>
        <v>25497</v>
      </c>
      <c r="AD476" s="88" t="n">
        <f aca="false">AD477</f>
        <v>0</v>
      </c>
      <c r="AE476" s="88" t="n">
        <f aca="false">AE477</f>
        <v>25497</v>
      </c>
      <c r="AF476" s="88" t="n">
        <f aca="false">AF477</f>
        <v>0</v>
      </c>
      <c r="AG476" s="88" t="n">
        <f aca="false">AG477</f>
        <v>25497</v>
      </c>
      <c r="AH476" s="88" t="n">
        <f aca="false">AH477</f>
        <v>0</v>
      </c>
      <c r="AI476" s="88" t="n">
        <f aca="false">AI477</f>
        <v>25497</v>
      </c>
      <c r="AJ476" s="88" t="n">
        <f aca="false">AJ477</f>
        <v>0</v>
      </c>
      <c r="AK476" s="88" t="n">
        <f aca="false">AK477</f>
        <v>25497</v>
      </c>
      <c r="AL476" s="88" t="n">
        <f aca="false">AL477</f>
        <v>0</v>
      </c>
      <c r="AM476" s="88" t="n">
        <f aca="false">AM477</f>
        <v>25497</v>
      </c>
      <c r="AN476" s="88" t="n">
        <f aca="false">AN477</f>
        <v>0</v>
      </c>
      <c r="AO476" s="88" t="n">
        <f aca="false">AO477</f>
        <v>25497</v>
      </c>
      <c r="AP476" s="88" t="n">
        <f aca="false">AP477</f>
        <v>0</v>
      </c>
      <c r="AQ476" s="88" t="n">
        <f aca="false">AQ477</f>
        <v>25497</v>
      </c>
      <c r="AR476" s="88" t="n">
        <f aca="false">AR477</f>
        <v>0</v>
      </c>
      <c r="AS476" s="88" t="n">
        <f aca="false">AS477</f>
        <v>25497</v>
      </c>
      <c r="AT476" s="88" t="n">
        <f aca="false">AT477</f>
        <v>0</v>
      </c>
      <c r="AU476" s="88" t="n">
        <f aca="false">AU477</f>
        <v>25497</v>
      </c>
      <c r="AV476" s="88" t="n">
        <f aca="false">AV477</f>
        <v>0</v>
      </c>
      <c r="AW476" s="88" t="n">
        <f aca="false">AW477</f>
        <v>25497</v>
      </c>
      <c r="AX476" s="88" t="n">
        <f aca="false">AX477</f>
        <v>50</v>
      </c>
      <c r="AY476" s="88" t="n">
        <f aca="false">AY477</f>
        <v>25547</v>
      </c>
      <c r="AZ476" s="88" t="n">
        <f aca="false">AZ477</f>
        <v>0</v>
      </c>
      <c r="BA476" s="88" t="n">
        <f aca="false">BA477</f>
        <v>25547</v>
      </c>
      <c r="BB476" s="88" t="n">
        <f aca="false">BB477</f>
        <v>0</v>
      </c>
      <c r="BC476" s="88" t="n">
        <f aca="false">BC477</f>
        <v>25547</v>
      </c>
      <c r="BD476" s="88" t="n">
        <f aca="false">BD477</f>
        <v>0</v>
      </c>
      <c r="BE476" s="88" t="n">
        <f aca="false">BE477</f>
        <v>25547</v>
      </c>
      <c r="BF476" s="88" t="n">
        <f aca="false">BF477</f>
        <v>0</v>
      </c>
      <c r="BG476" s="88" t="n">
        <f aca="false">BG477</f>
        <v>25547</v>
      </c>
      <c r="BH476" s="88" t="n">
        <f aca="false">BH477</f>
        <v>0</v>
      </c>
      <c r="BI476" s="88" t="n">
        <f aca="false">BI477</f>
        <v>25547</v>
      </c>
      <c r="BJ476" s="88" t="n">
        <f aca="false">BJ477</f>
        <v>0</v>
      </c>
      <c r="BK476" s="88" t="n">
        <f aca="false">BK477</f>
        <v>25547</v>
      </c>
      <c r="BL476" s="88" t="n">
        <f aca="false">BL477</f>
        <v>0</v>
      </c>
      <c r="BM476" s="88" t="n">
        <f aca="false">BM477</f>
        <v>25547</v>
      </c>
      <c r="BN476" s="88" t="n">
        <f aca="false">BN477</f>
        <v>0</v>
      </c>
      <c r="BO476" s="87" t="n">
        <f aca="false">BO477</f>
        <v>25547</v>
      </c>
      <c r="BP476" s="87" t="n">
        <f aca="false">BP477</f>
        <v>23006.7</v>
      </c>
      <c r="BQ476" s="24" t="n">
        <f aca="false">ROUND((BP476/BO476)*100,1)</f>
        <v>90.1</v>
      </c>
    </row>
    <row r="477" customFormat="false" ht="37.5" hidden="false" customHeight="false" outlineLevel="0" collapsed="false">
      <c r="A477" s="7" t="s">
        <v>701</v>
      </c>
      <c r="B477" s="31" t="s">
        <v>702</v>
      </c>
      <c r="C477" s="65" t="n">
        <f aca="false">C479</f>
        <v>24997</v>
      </c>
      <c r="D477" s="64" t="n">
        <f aca="false">D479+D482</f>
        <v>500</v>
      </c>
      <c r="E477" s="64" t="n">
        <f aca="false">E479+E482</f>
        <v>25497</v>
      </c>
      <c r="F477" s="64" t="n">
        <f aca="false">F479+F482</f>
        <v>0</v>
      </c>
      <c r="G477" s="64" t="n">
        <f aca="false">G479+G482</f>
        <v>25497</v>
      </c>
      <c r="H477" s="64" t="n">
        <f aca="false">H479+H482</f>
        <v>0</v>
      </c>
      <c r="I477" s="64" t="n">
        <f aca="false">I479+I482</f>
        <v>25497</v>
      </c>
      <c r="J477" s="64" t="n">
        <f aca="false">J479+J482</f>
        <v>0</v>
      </c>
      <c r="K477" s="64" t="n">
        <f aca="false">K479+K482</f>
        <v>25497</v>
      </c>
      <c r="L477" s="64" t="n">
        <f aca="false">L479+L482</f>
        <v>0</v>
      </c>
      <c r="M477" s="64" t="n">
        <f aca="false">M479+M482</f>
        <v>25497</v>
      </c>
      <c r="N477" s="64" t="n">
        <f aca="false">N479+N482</f>
        <v>0</v>
      </c>
      <c r="O477" s="64" t="n">
        <f aca="false">O479+O482</f>
        <v>25497</v>
      </c>
      <c r="P477" s="64" t="n">
        <f aca="false">P479+P482</f>
        <v>0</v>
      </c>
      <c r="Q477" s="64" t="n">
        <f aca="false">Q479+Q482</f>
        <v>25497</v>
      </c>
      <c r="R477" s="64" t="n">
        <f aca="false">R479+R482</f>
        <v>0</v>
      </c>
      <c r="S477" s="64" t="n">
        <f aca="false">S479+S482</f>
        <v>25497</v>
      </c>
      <c r="T477" s="64" t="n">
        <f aca="false">T479+T482</f>
        <v>0</v>
      </c>
      <c r="U477" s="64" t="n">
        <f aca="false">U479+U482</f>
        <v>25497</v>
      </c>
      <c r="V477" s="64" t="n">
        <f aca="false">V479+V482</f>
        <v>0</v>
      </c>
      <c r="W477" s="64" t="n">
        <f aca="false">W479+W482</f>
        <v>25497</v>
      </c>
      <c r="X477" s="64" t="n">
        <f aca="false">X479+X482</f>
        <v>0</v>
      </c>
      <c r="Y477" s="64" t="n">
        <f aca="false">Y479+Y482</f>
        <v>25497</v>
      </c>
      <c r="Z477" s="64" t="n">
        <f aca="false">Z479+Z482</f>
        <v>0</v>
      </c>
      <c r="AA477" s="64" t="n">
        <f aca="false">AA479+AA482</f>
        <v>25497</v>
      </c>
      <c r="AB477" s="64" t="n">
        <f aca="false">AB479+AB482</f>
        <v>0</v>
      </c>
      <c r="AC477" s="64" t="n">
        <f aca="false">AC479+AC482</f>
        <v>25497</v>
      </c>
      <c r="AD477" s="64" t="n">
        <f aca="false">AD479+AD482</f>
        <v>0</v>
      </c>
      <c r="AE477" s="64" t="n">
        <f aca="false">AE479+AE482</f>
        <v>25497</v>
      </c>
      <c r="AF477" s="64" t="n">
        <f aca="false">AF479+AF482</f>
        <v>0</v>
      </c>
      <c r="AG477" s="64" t="n">
        <f aca="false">AG479+AG482</f>
        <v>25497</v>
      </c>
      <c r="AH477" s="64" t="n">
        <f aca="false">AH479+AH482</f>
        <v>0</v>
      </c>
      <c r="AI477" s="64" t="n">
        <f aca="false">AI479+AI482</f>
        <v>25497</v>
      </c>
      <c r="AJ477" s="64" t="n">
        <f aca="false">AJ479+AJ482</f>
        <v>0</v>
      </c>
      <c r="AK477" s="64" t="n">
        <f aca="false">AK479+AK482</f>
        <v>25497</v>
      </c>
      <c r="AL477" s="64" t="n">
        <f aca="false">AL479+AL482</f>
        <v>0</v>
      </c>
      <c r="AM477" s="64" t="n">
        <f aca="false">AM479+AM482</f>
        <v>25497</v>
      </c>
      <c r="AN477" s="64" t="n">
        <f aca="false">AN479+AN482</f>
        <v>0</v>
      </c>
      <c r="AO477" s="64" t="n">
        <f aca="false">AO479+AO482</f>
        <v>25497</v>
      </c>
      <c r="AP477" s="64" t="n">
        <f aca="false">AP479+AP482</f>
        <v>0</v>
      </c>
      <c r="AQ477" s="64" t="n">
        <f aca="false">AQ479+AQ482</f>
        <v>25497</v>
      </c>
      <c r="AR477" s="64" t="n">
        <f aca="false">AR479+AR482</f>
        <v>0</v>
      </c>
      <c r="AS477" s="64" t="n">
        <f aca="false">AS479+AS482</f>
        <v>25497</v>
      </c>
      <c r="AT477" s="64" t="n">
        <f aca="false">AT479+AT482</f>
        <v>0</v>
      </c>
      <c r="AU477" s="64" t="n">
        <f aca="false">AU479+AU482</f>
        <v>25497</v>
      </c>
      <c r="AV477" s="64" t="n">
        <f aca="false">AV479+AV482+AV481</f>
        <v>0</v>
      </c>
      <c r="AW477" s="64" t="n">
        <f aca="false">AW479+AW482+AW481</f>
        <v>25497</v>
      </c>
      <c r="AX477" s="64" t="n">
        <f aca="false">AX479+AX482+AX481</f>
        <v>50</v>
      </c>
      <c r="AY477" s="64" t="n">
        <f aca="false">AY479+AY482+AY481</f>
        <v>25547</v>
      </c>
      <c r="AZ477" s="64" t="n">
        <f aca="false">AZ479+AZ482+AZ481</f>
        <v>0</v>
      </c>
      <c r="BA477" s="64" t="n">
        <f aca="false">BA479+BA482+BA481</f>
        <v>25547</v>
      </c>
      <c r="BB477" s="64" t="n">
        <f aca="false">BB479+BB482+BB481</f>
        <v>0</v>
      </c>
      <c r="BC477" s="64" t="n">
        <f aca="false">BC479+BC482+BC481</f>
        <v>25547</v>
      </c>
      <c r="BD477" s="64" t="n">
        <f aca="false">BD479+BD482+BD481</f>
        <v>0</v>
      </c>
      <c r="BE477" s="64" t="n">
        <f aca="false">BE479+BE482+BE481</f>
        <v>25547</v>
      </c>
      <c r="BF477" s="64" t="n">
        <f aca="false">BF479+BF482+BF481</f>
        <v>0</v>
      </c>
      <c r="BG477" s="64" t="n">
        <f aca="false">BG479+BG482+BG481</f>
        <v>25547</v>
      </c>
      <c r="BH477" s="64" t="n">
        <f aca="false">BH479+BH482+BH481</f>
        <v>0</v>
      </c>
      <c r="BI477" s="64" t="n">
        <f aca="false">BI479+BI482+BI481</f>
        <v>25547</v>
      </c>
      <c r="BJ477" s="64" t="n">
        <f aca="false">BJ479+BJ482+BJ481</f>
        <v>0</v>
      </c>
      <c r="BK477" s="64" t="n">
        <f aca="false">BK479+BK482+BK481</f>
        <v>25547</v>
      </c>
      <c r="BL477" s="64" t="n">
        <f aca="false">BL479+BL482+BL481</f>
        <v>0</v>
      </c>
      <c r="BM477" s="64" t="n">
        <f aca="false">BM479+BM482+BM481</f>
        <v>25547</v>
      </c>
      <c r="BN477" s="64" t="n">
        <f aca="false">BN479+BN482+BN481</f>
        <v>0</v>
      </c>
      <c r="BO477" s="65" t="n">
        <f aca="false">BO479+BO482+BO481</f>
        <v>25547</v>
      </c>
      <c r="BP477" s="65" t="n">
        <f aca="false">BP479+BP482+BP481</f>
        <v>23006.7</v>
      </c>
      <c r="BQ477" s="3" t="n">
        <f aca="false">ROUND((BP477/BO477)*100,1)</f>
        <v>90.1</v>
      </c>
    </row>
    <row r="478" customFormat="false" ht="37.5" hidden="true" customHeight="false" outlineLevel="0" collapsed="false">
      <c r="A478" s="61" t="s">
        <v>193</v>
      </c>
      <c r="B478" s="47" t="s">
        <v>703</v>
      </c>
      <c r="C478" s="65"/>
      <c r="D478" s="64"/>
      <c r="E478" s="64"/>
      <c r="F478" s="64"/>
      <c r="G478" s="64"/>
      <c r="H478" s="64"/>
      <c r="I478" s="64"/>
      <c r="J478" s="64"/>
      <c r="K478" s="64"/>
      <c r="L478" s="64"/>
      <c r="M478" s="64"/>
      <c r="N478" s="64"/>
      <c r="O478" s="64"/>
      <c r="P478" s="64"/>
      <c r="Q478" s="64"/>
      <c r="R478" s="64"/>
      <c r="S478" s="64"/>
      <c r="T478" s="64"/>
      <c r="U478" s="64"/>
      <c r="V478" s="64"/>
      <c r="W478" s="64"/>
      <c r="X478" s="64"/>
      <c r="Y478" s="64"/>
      <c r="Z478" s="64"/>
      <c r="AA478" s="64"/>
      <c r="AB478" s="64"/>
      <c r="AC478" s="64"/>
      <c r="AD478" s="64"/>
      <c r="AE478" s="64"/>
      <c r="AF478" s="64"/>
      <c r="AG478" s="64"/>
      <c r="AH478" s="64"/>
      <c r="AI478" s="64"/>
      <c r="AJ478" s="64"/>
      <c r="AK478" s="64"/>
      <c r="AL478" s="64"/>
      <c r="AM478" s="64"/>
      <c r="AN478" s="64"/>
      <c r="AO478" s="64"/>
      <c r="AP478" s="64"/>
      <c r="AQ478" s="64"/>
      <c r="AR478" s="64"/>
      <c r="AS478" s="64"/>
      <c r="AT478" s="64"/>
      <c r="AU478" s="64"/>
      <c r="AV478" s="64"/>
      <c r="AW478" s="64"/>
      <c r="AX478" s="64"/>
      <c r="AY478" s="64"/>
      <c r="AZ478" s="64"/>
      <c r="BA478" s="64"/>
      <c r="BB478" s="64"/>
      <c r="BC478" s="64"/>
      <c r="BD478" s="64"/>
      <c r="BE478" s="64"/>
      <c r="BF478" s="64"/>
      <c r="BG478" s="64"/>
      <c r="BH478" s="64"/>
      <c r="BI478" s="64"/>
      <c r="BJ478" s="64"/>
      <c r="BK478" s="64"/>
      <c r="BL478" s="64"/>
      <c r="BM478" s="64"/>
      <c r="BN478" s="64"/>
      <c r="BO478" s="64"/>
      <c r="BP478" s="65"/>
      <c r="BQ478" s="3" t="e">
        <f aca="false">ROUND((BP478/BO478)*100,1)</f>
        <v>#DIV/0!</v>
      </c>
    </row>
    <row r="479" customFormat="false" ht="37.5" hidden="false" customHeight="false" outlineLevel="0" collapsed="false">
      <c r="A479" s="7"/>
      <c r="B479" s="47" t="s">
        <v>704</v>
      </c>
      <c r="C479" s="65" t="n">
        <v>24997</v>
      </c>
      <c r="D479" s="64"/>
      <c r="E479" s="64" t="n">
        <f aca="false">C479+D479</f>
        <v>24997</v>
      </c>
      <c r="F479" s="64"/>
      <c r="G479" s="64" t="n">
        <f aca="false">E479+F479</f>
        <v>24997</v>
      </c>
      <c r="H479" s="64"/>
      <c r="I479" s="64" t="n">
        <f aca="false">G479+H479</f>
        <v>24997</v>
      </c>
      <c r="J479" s="64"/>
      <c r="K479" s="64" t="n">
        <f aca="false">I479+J479</f>
        <v>24997</v>
      </c>
      <c r="L479" s="64"/>
      <c r="M479" s="64" t="n">
        <f aca="false">K479+L479</f>
        <v>24997</v>
      </c>
      <c r="N479" s="64"/>
      <c r="O479" s="64" t="n">
        <f aca="false">M479+N479</f>
        <v>24997</v>
      </c>
      <c r="P479" s="64"/>
      <c r="Q479" s="64" t="n">
        <f aca="false">O479+P479</f>
        <v>24997</v>
      </c>
      <c r="R479" s="64"/>
      <c r="S479" s="64" t="n">
        <f aca="false">Q479+R479</f>
        <v>24997</v>
      </c>
      <c r="T479" s="64"/>
      <c r="U479" s="64" t="n">
        <f aca="false">S479+T479</f>
        <v>24997</v>
      </c>
      <c r="V479" s="64"/>
      <c r="W479" s="64" t="n">
        <f aca="false">U479+V479</f>
        <v>24997</v>
      </c>
      <c r="X479" s="64"/>
      <c r="Y479" s="64" t="n">
        <f aca="false">W479+X479</f>
        <v>24997</v>
      </c>
      <c r="Z479" s="64"/>
      <c r="AA479" s="64" t="n">
        <f aca="false">Y479+Z479</f>
        <v>24997</v>
      </c>
      <c r="AB479" s="64"/>
      <c r="AC479" s="64" t="n">
        <f aca="false">AA479+AB479</f>
        <v>24997</v>
      </c>
      <c r="AD479" s="64"/>
      <c r="AE479" s="64" t="n">
        <f aca="false">AC479+AD479</f>
        <v>24997</v>
      </c>
      <c r="AF479" s="64"/>
      <c r="AG479" s="64" t="n">
        <f aca="false">AE479+AF479</f>
        <v>24997</v>
      </c>
      <c r="AH479" s="64"/>
      <c r="AI479" s="64" t="n">
        <f aca="false">AG479+AH479</f>
        <v>24997</v>
      </c>
      <c r="AJ479" s="64"/>
      <c r="AK479" s="64" t="n">
        <f aca="false">AI479+AJ479</f>
        <v>24997</v>
      </c>
      <c r="AL479" s="64"/>
      <c r="AM479" s="64" t="n">
        <f aca="false">AK479+AL479</f>
        <v>24997</v>
      </c>
      <c r="AN479" s="64"/>
      <c r="AO479" s="64" t="n">
        <f aca="false">AM479+AN479</f>
        <v>24997</v>
      </c>
      <c r="AP479" s="64"/>
      <c r="AQ479" s="64" t="n">
        <f aca="false">AO479+AP479</f>
        <v>24997</v>
      </c>
      <c r="AR479" s="64"/>
      <c r="AS479" s="64" t="n">
        <f aca="false">AQ479+AR479</f>
        <v>24997</v>
      </c>
      <c r="AT479" s="64"/>
      <c r="AU479" s="64" t="n">
        <f aca="false">AS479+AT479</f>
        <v>24997</v>
      </c>
      <c r="AV479" s="64"/>
      <c r="AW479" s="64" t="n">
        <f aca="false">AU479+AV479</f>
        <v>24997</v>
      </c>
      <c r="AX479" s="64"/>
      <c r="AY479" s="64" t="n">
        <f aca="false">AW479+AX479</f>
        <v>24997</v>
      </c>
      <c r="AZ479" s="64"/>
      <c r="BA479" s="64" t="n">
        <f aca="false">AY479+AZ479</f>
        <v>24997</v>
      </c>
      <c r="BB479" s="64"/>
      <c r="BC479" s="64" t="n">
        <f aca="false">BA479+BB479</f>
        <v>24997</v>
      </c>
      <c r="BD479" s="64"/>
      <c r="BE479" s="64" t="n">
        <f aca="false">BC479+BD479</f>
        <v>24997</v>
      </c>
      <c r="BF479" s="64"/>
      <c r="BG479" s="64" t="n">
        <f aca="false">BE479+BF479</f>
        <v>24997</v>
      </c>
      <c r="BH479" s="64"/>
      <c r="BI479" s="64" t="n">
        <f aca="false">BG479+BH479</f>
        <v>24997</v>
      </c>
      <c r="BJ479" s="64"/>
      <c r="BK479" s="64" t="n">
        <f aca="false">BI479+BJ479</f>
        <v>24997</v>
      </c>
      <c r="BL479" s="64"/>
      <c r="BM479" s="64" t="n">
        <f aca="false">BK479+BL479</f>
        <v>24997</v>
      </c>
      <c r="BN479" s="64"/>
      <c r="BO479" s="65" t="n">
        <v>24997</v>
      </c>
      <c r="BP479" s="65" t="n">
        <f aca="false">22473.9+0.2</f>
        <v>22474.1</v>
      </c>
      <c r="BQ479" s="3" t="n">
        <f aca="false">ROUND((BP479/BO479)*100,1)</f>
        <v>89.9</v>
      </c>
      <c r="BR479" s="94" t="n">
        <f aca="false">286.2+286.4+9237</f>
        <v>9809.6</v>
      </c>
    </row>
    <row r="480" customFormat="false" ht="18.75" hidden="true" customHeight="false" outlineLevel="0" collapsed="false">
      <c r="A480" s="7" t="s">
        <v>193</v>
      </c>
      <c r="B480" s="47" t="s">
        <v>574</v>
      </c>
      <c r="C480" s="65"/>
      <c r="D480" s="64"/>
      <c r="E480" s="64"/>
      <c r="F480" s="64"/>
      <c r="G480" s="64"/>
      <c r="H480" s="64"/>
      <c r="I480" s="64"/>
      <c r="J480" s="64"/>
      <c r="K480" s="64"/>
      <c r="L480" s="64"/>
      <c r="M480" s="64"/>
      <c r="N480" s="64"/>
      <c r="O480" s="64"/>
      <c r="P480" s="64"/>
      <c r="Q480" s="64"/>
      <c r="R480" s="64"/>
      <c r="S480" s="64"/>
      <c r="T480" s="64"/>
      <c r="U480" s="64"/>
      <c r="V480" s="64"/>
      <c r="W480" s="64"/>
      <c r="X480" s="64"/>
      <c r="Y480" s="64"/>
      <c r="Z480" s="64"/>
      <c r="AA480" s="64"/>
      <c r="AB480" s="64"/>
      <c r="AC480" s="64"/>
      <c r="AD480" s="64"/>
      <c r="AE480" s="64"/>
      <c r="AF480" s="64"/>
      <c r="AG480" s="64"/>
      <c r="AH480" s="64"/>
      <c r="AI480" s="64"/>
      <c r="AJ480" s="64"/>
      <c r="AK480" s="64"/>
      <c r="AL480" s="64"/>
      <c r="AM480" s="64"/>
      <c r="AN480" s="64"/>
      <c r="AO480" s="64"/>
      <c r="AP480" s="64"/>
      <c r="AQ480" s="64"/>
      <c r="AR480" s="64"/>
      <c r="AS480" s="64"/>
      <c r="AT480" s="64"/>
      <c r="AU480" s="64"/>
      <c r="AV480" s="64"/>
      <c r="AW480" s="64" t="n">
        <f aca="false">AU480+AV480</f>
        <v>0</v>
      </c>
      <c r="AX480" s="64"/>
      <c r="AY480" s="64" t="n">
        <f aca="false">AW480+AX480</f>
        <v>0</v>
      </c>
      <c r="AZ480" s="64"/>
      <c r="BA480" s="64" t="n">
        <f aca="false">AY480+AZ480</f>
        <v>0</v>
      </c>
      <c r="BB480" s="64"/>
      <c r="BC480" s="64" t="n">
        <f aca="false">BA480+BB480</f>
        <v>0</v>
      </c>
      <c r="BD480" s="64"/>
      <c r="BE480" s="64" t="n">
        <f aca="false">BC480+BD480</f>
        <v>0</v>
      </c>
      <c r="BF480" s="64"/>
      <c r="BG480" s="64" t="n">
        <f aca="false">BE480+BF480</f>
        <v>0</v>
      </c>
      <c r="BH480" s="64"/>
      <c r="BI480" s="64" t="n">
        <f aca="false">BG480+BH480</f>
        <v>0</v>
      </c>
      <c r="BJ480" s="64"/>
      <c r="BK480" s="64" t="n">
        <f aca="false">BI480+BJ480</f>
        <v>0</v>
      </c>
      <c r="BL480" s="64"/>
      <c r="BM480" s="64" t="n">
        <f aca="false">BK480+BL480</f>
        <v>0</v>
      </c>
      <c r="BN480" s="64"/>
      <c r="BO480" s="64" t="n">
        <f aca="false">BM480+BN480</f>
        <v>0</v>
      </c>
      <c r="BP480" s="65" t="n">
        <f aca="false">BN480+BO480</f>
        <v>0</v>
      </c>
      <c r="BQ480" s="3" t="e">
        <f aca="false">ROUND((BP480/BO480)*100,1)</f>
        <v>#DIV/0!</v>
      </c>
    </row>
    <row r="481" customFormat="false" ht="56.25" hidden="false" customHeight="false" outlineLevel="0" collapsed="false">
      <c r="A481" s="7"/>
      <c r="B481" s="47" t="s">
        <v>630</v>
      </c>
      <c r="C481" s="65"/>
      <c r="D481" s="64"/>
      <c r="E481" s="64"/>
      <c r="F481" s="64"/>
      <c r="G481" s="64"/>
      <c r="H481" s="64"/>
      <c r="I481" s="64"/>
      <c r="J481" s="64"/>
      <c r="K481" s="64"/>
      <c r="L481" s="64"/>
      <c r="M481" s="64"/>
      <c r="N481" s="64"/>
      <c r="O481" s="64"/>
      <c r="P481" s="64"/>
      <c r="Q481" s="64"/>
      <c r="R481" s="64"/>
      <c r="S481" s="64"/>
      <c r="T481" s="64"/>
      <c r="U481" s="64"/>
      <c r="V481" s="64"/>
      <c r="W481" s="64"/>
      <c r="X481" s="64"/>
      <c r="Y481" s="64"/>
      <c r="Z481" s="64"/>
      <c r="AA481" s="64"/>
      <c r="AB481" s="64"/>
      <c r="AC481" s="64"/>
      <c r="AD481" s="64"/>
      <c r="AE481" s="64"/>
      <c r="AF481" s="64"/>
      <c r="AG481" s="64"/>
      <c r="AH481" s="64"/>
      <c r="AI481" s="64"/>
      <c r="AJ481" s="64"/>
      <c r="AK481" s="64"/>
      <c r="AL481" s="64"/>
      <c r="AM481" s="64"/>
      <c r="AN481" s="64"/>
      <c r="AO481" s="64"/>
      <c r="AP481" s="64"/>
      <c r="AQ481" s="64"/>
      <c r="AR481" s="64"/>
      <c r="AS481" s="64"/>
      <c r="AT481" s="64"/>
      <c r="AU481" s="64"/>
      <c r="AV481" s="64"/>
      <c r="AW481" s="64" t="n">
        <f aca="false">AU481+AV481</f>
        <v>0</v>
      </c>
      <c r="AX481" s="64" t="n">
        <v>50</v>
      </c>
      <c r="AY481" s="64" t="n">
        <f aca="false">AW481+AX481</f>
        <v>50</v>
      </c>
      <c r="AZ481" s="64"/>
      <c r="BA481" s="64" t="n">
        <f aca="false">AY481+AZ481</f>
        <v>50</v>
      </c>
      <c r="BB481" s="64"/>
      <c r="BC481" s="64" t="n">
        <f aca="false">BA481+BB481</f>
        <v>50</v>
      </c>
      <c r="BD481" s="64"/>
      <c r="BE481" s="64" t="n">
        <f aca="false">BC481+BD481</f>
        <v>50</v>
      </c>
      <c r="BF481" s="64"/>
      <c r="BG481" s="64" t="n">
        <f aca="false">BE481+BF481</f>
        <v>50</v>
      </c>
      <c r="BH481" s="64"/>
      <c r="BI481" s="64" t="n">
        <f aca="false">BG481+BH481</f>
        <v>50</v>
      </c>
      <c r="BJ481" s="64"/>
      <c r="BK481" s="64" t="n">
        <f aca="false">BI481+BJ481</f>
        <v>50</v>
      </c>
      <c r="BL481" s="64"/>
      <c r="BM481" s="64" t="n">
        <f aca="false">BK481+BL481</f>
        <v>50</v>
      </c>
      <c r="BN481" s="64"/>
      <c r="BO481" s="65" t="n">
        <v>50</v>
      </c>
      <c r="BP481" s="65" t="n">
        <v>32.7</v>
      </c>
      <c r="BQ481" s="3" t="n">
        <f aca="false">ROUND((BP481/BO481)*100,1)</f>
        <v>65.4</v>
      </c>
    </row>
    <row r="482" customFormat="false" ht="18.75" hidden="false" customHeight="false" outlineLevel="0" collapsed="false">
      <c r="A482" s="7"/>
      <c r="B482" s="47" t="s">
        <v>569</v>
      </c>
      <c r="C482" s="65"/>
      <c r="D482" s="64" t="n">
        <v>500</v>
      </c>
      <c r="E482" s="64" t="n">
        <f aca="false">C482+D482</f>
        <v>500</v>
      </c>
      <c r="F482" s="64"/>
      <c r="G482" s="64" t="n">
        <f aca="false">E482+F482</f>
        <v>500</v>
      </c>
      <c r="H482" s="64"/>
      <c r="I482" s="64" t="n">
        <f aca="false">G482+H482</f>
        <v>500</v>
      </c>
      <c r="J482" s="64"/>
      <c r="K482" s="64" t="n">
        <f aca="false">I482+J482</f>
        <v>500</v>
      </c>
      <c r="L482" s="64"/>
      <c r="M482" s="64" t="n">
        <f aca="false">K482+L482</f>
        <v>500</v>
      </c>
      <c r="N482" s="64" t="n">
        <f aca="false">N484</f>
        <v>0</v>
      </c>
      <c r="O482" s="64" t="n">
        <f aca="false">O484</f>
        <v>500</v>
      </c>
      <c r="P482" s="64" t="n">
        <f aca="false">P484</f>
        <v>0</v>
      </c>
      <c r="Q482" s="64" t="n">
        <f aca="false">Q484</f>
        <v>500</v>
      </c>
      <c r="R482" s="64" t="n">
        <f aca="false">R484</f>
        <v>0</v>
      </c>
      <c r="S482" s="64" t="n">
        <f aca="false">S484</f>
        <v>500</v>
      </c>
      <c r="T482" s="64" t="n">
        <f aca="false">T484</f>
        <v>0</v>
      </c>
      <c r="U482" s="64" t="n">
        <f aca="false">U484</f>
        <v>500</v>
      </c>
      <c r="V482" s="64" t="n">
        <f aca="false">V484</f>
        <v>0</v>
      </c>
      <c r="W482" s="64" t="n">
        <f aca="false">W484</f>
        <v>500</v>
      </c>
      <c r="X482" s="64" t="n">
        <f aca="false">X484</f>
        <v>0</v>
      </c>
      <c r="Y482" s="64" t="n">
        <f aca="false">Y484</f>
        <v>500</v>
      </c>
      <c r="Z482" s="64" t="n">
        <f aca="false">Z484</f>
        <v>0</v>
      </c>
      <c r="AA482" s="64" t="n">
        <f aca="false">AA484</f>
        <v>500</v>
      </c>
      <c r="AB482" s="64" t="n">
        <f aca="false">AB484</f>
        <v>0</v>
      </c>
      <c r="AC482" s="64" t="n">
        <f aca="false">AC484</f>
        <v>500</v>
      </c>
      <c r="AD482" s="64" t="n">
        <f aca="false">AD484</f>
        <v>0</v>
      </c>
      <c r="AE482" s="64" t="n">
        <f aca="false">AE484</f>
        <v>500</v>
      </c>
      <c r="AF482" s="64" t="n">
        <f aca="false">AF484</f>
        <v>0</v>
      </c>
      <c r="AG482" s="64" t="n">
        <f aca="false">AG484</f>
        <v>500</v>
      </c>
      <c r="AH482" s="64" t="n">
        <f aca="false">AH484</f>
        <v>0</v>
      </c>
      <c r="AI482" s="64" t="n">
        <f aca="false">AI484</f>
        <v>500</v>
      </c>
      <c r="AJ482" s="64" t="n">
        <f aca="false">AJ484</f>
        <v>0</v>
      </c>
      <c r="AK482" s="64" t="n">
        <f aca="false">AK484</f>
        <v>500</v>
      </c>
      <c r="AL482" s="64" t="n">
        <f aca="false">AL484</f>
        <v>0</v>
      </c>
      <c r="AM482" s="64" t="n">
        <f aca="false">AM484</f>
        <v>500</v>
      </c>
      <c r="AN482" s="64" t="n">
        <f aca="false">AN484</f>
        <v>0</v>
      </c>
      <c r="AO482" s="64" t="n">
        <f aca="false">AO484</f>
        <v>500</v>
      </c>
      <c r="AP482" s="64" t="n">
        <f aca="false">AP484</f>
        <v>0</v>
      </c>
      <c r="AQ482" s="64" t="n">
        <f aca="false">AQ484</f>
        <v>500</v>
      </c>
      <c r="AR482" s="64" t="n">
        <f aca="false">AR484</f>
        <v>0</v>
      </c>
      <c r="AS482" s="64" t="n">
        <f aca="false">AS484</f>
        <v>500</v>
      </c>
      <c r="AT482" s="64" t="n">
        <f aca="false">AT484</f>
        <v>0</v>
      </c>
      <c r="AU482" s="64" t="n">
        <f aca="false">AU484</f>
        <v>500</v>
      </c>
      <c r="AV482" s="64" t="n">
        <f aca="false">AV484</f>
        <v>0</v>
      </c>
      <c r="AW482" s="64" t="n">
        <f aca="false">AW484</f>
        <v>500</v>
      </c>
      <c r="AX482" s="64" t="n">
        <f aca="false">AX484</f>
        <v>0</v>
      </c>
      <c r="AY482" s="64" t="n">
        <f aca="false">AY484</f>
        <v>500</v>
      </c>
      <c r="AZ482" s="64" t="n">
        <f aca="false">AZ484</f>
        <v>0</v>
      </c>
      <c r="BA482" s="64" t="n">
        <f aca="false">BA484</f>
        <v>500</v>
      </c>
      <c r="BB482" s="64" t="n">
        <f aca="false">BB484</f>
        <v>0</v>
      </c>
      <c r="BC482" s="64" t="n">
        <f aca="false">BC484</f>
        <v>500</v>
      </c>
      <c r="BD482" s="64" t="n">
        <f aca="false">BD484</f>
        <v>0</v>
      </c>
      <c r="BE482" s="64" t="n">
        <f aca="false">BE484</f>
        <v>500</v>
      </c>
      <c r="BF482" s="64" t="n">
        <f aca="false">BF484</f>
        <v>0</v>
      </c>
      <c r="BG482" s="64" t="n">
        <f aca="false">BG484</f>
        <v>500</v>
      </c>
      <c r="BH482" s="64" t="n">
        <f aca="false">BH484</f>
        <v>0</v>
      </c>
      <c r="BI482" s="64" t="n">
        <f aca="false">BI484</f>
        <v>500</v>
      </c>
      <c r="BJ482" s="64" t="n">
        <f aca="false">BJ484</f>
        <v>0</v>
      </c>
      <c r="BK482" s="64" t="n">
        <f aca="false">BK484</f>
        <v>500</v>
      </c>
      <c r="BL482" s="64" t="n">
        <f aca="false">BL484</f>
        <v>0</v>
      </c>
      <c r="BM482" s="64" t="n">
        <f aca="false">BM484</f>
        <v>500</v>
      </c>
      <c r="BN482" s="64" t="n">
        <f aca="false">BN484</f>
        <v>0</v>
      </c>
      <c r="BO482" s="65" t="n">
        <f aca="false">BO484</f>
        <v>500</v>
      </c>
      <c r="BP482" s="65" t="n">
        <f aca="false">BP484</f>
        <v>499.9</v>
      </c>
      <c r="BQ482" s="5" t="n">
        <f aca="false">ROUND((BP482/BO482)*100,1)</f>
        <v>100</v>
      </c>
    </row>
    <row r="483" customFormat="false" ht="18.75" hidden="false" customHeight="false" outlineLevel="0" collapsed="false">
      <c r="A483" s="7"/>
      <c r="B483" s="47" t="s">
        <v>570</v>
      </c>
      <c r="C483" s="65"/>
      <c r="D483" s="64"/>
      <c r="E483" s="64"/>
      <c r="F483" s="64"/>
      <c r="G483" s="64"/>
      <c r="H483" s="64"/>
      <c r="I483" s="64"/>
      <c r="J483" s="64"/>
      <c r="K483" s="64"/>
      <c r="L483" s="64"/>
      <c r="M483" s="64"/>
      <c r="N483" s="64"/>
      <c r="O483" s="64"/>
      <c r="P483" s="64"/>
      <c r="Q483" s="64"/>
      <c r="R483" s="64"/>
      <c r="S483" s="64"/>
      <c r="T483" s="64"/>
      <c r="U483" s="64"/>
      <c r="V483" s="64"/>
      <c r="W483" s="64"/>
      <c r="X483" s="64"/>
      <c r="Y483" s="64"/>
      <c r="Z483" s="64"/>
      <c r="AA483" s="64"/>
      <c r="AB483" s="64"/>
      <c r="AC483" s="64"/>
      <c r="AD483" s="64"/>
      <c r="AE483" s="64"/>
      <c r="AF483" s="64"/>
      <c r="AG483" s="64"/>
      <c r="AH483" s="64"/>
      <c r="AI483" s="64"/>
      <c r="AJ483" s="64"/>
      <c r="AK483" s="64"/>
      <c r="AL483" s="64"/>
      <c r="AM483" s="64"/>
      <c r="AN483" s="64"/>
      <c r="AO483" s="64"/>
      <c r="AP483" s="64"/>
      <c r="AQ483" s="64"/>
      <c r="AR483" s="64"/>
      <c r="AS483" s="64"/>
      <c r="AT483" s="64"/>
      <c r="AU483" s="64"/>
      <c r="AV483" s="64"/>
      <c r="AW483" s="64"/>
      <c r="AX483" s="64"/>
      <c r="AY483" s="64"/>
      <c r="AZ483" s="64"/>
      <c r="BA483" s="64"/>
      <c r="BB483" s="64"/>
      <c r="BC483" s="64"/>
      <c r="BD483" s="64"/>
      <c r="BE483" s="64"/>
      <c r="BF483" s="64"/>
      <c r="BG483" s="64"/>
      <c r="BH483" s="64"/>
      <c r="BI483" s="64"/>
      <c r="BJ483" s="64"/>
      <c r="BK483" s="64"/>
      <c r="BL483" s="64"/>
      <c r="BM483" s="64"/>
      <c r="BN483" s="64"/>
      <c r="BO483" s="65"/>
      <c r="BP483" s="65"/>
      <c r="BQ483" s="5"/>
    </row>
    <row r="484" customFormat="false" ht="18.75" hidden="false" customHeight="false" outlineLevel="0" collapsed="false">
      <c r="A484" s="7"/>
      <c r="B484" s="47" t="s">
        <v>571</v>
      </c>
      <c r="C484" s="65"/>
      <c r="D484" s="64"/>
      <c r="E484" s="64"/>
      <c r="F484" s="64"/>
      <c r="G484" s="64"/>
      <c r="H484" s="64"/>
      <c r="I484" s="64"/>
      <c r="J484" s="64"/>
      <c r="K484" s="64"/>
      <c r="L484" s="64"/>
      <c r="M484" s="64" t="n">
        <v>500</v>
      </c>
      <c r="N484" s="64"/>
      <c r="O484" s="64" t="n">
        <f aca="false">M484+N484</f>
        <v>500</v>
      </c>
      <c r="P484" s="64"/>
      <c r="Q484" s="64" t="n">
        <f aca="false">O484+P484</f>
        <v>500</v>
      </c>
      <c r="R484" s="64"/>
      <c r="S484" s="64" t="n">
        <f aca="false">Q484+R484</f>
        <v>500</v>
      </c>
      <c r="T484" s="64"/>
      <c r="U484" s="64" t="n">
        <f aca="false">S484+T484</f>
        <v>500</v>
      </c>
      <c r="V484" s="64"/>
      <c r="W484" s="64" t="n">
        <f aca="false">U484+V484</f>
        <v>500</v>
      </c>
      <c r="X484" s="64"/>
      <c r="Y484" s="64" t="n">
        <f aca="false">W484+X484</f>
        <v>500</v>
      </c>
      <c r="Z484" s="64"/>
      <c r="AA484" s="64" t="n">
        <f aca="false">Y484+Z484</f>
        <v>500</v>
      </c>
      <c r="AB484" s="64"/>
      <c r="AC484" s="64" t="n">
        <f aca="false">AA484+AB484</f>
        <v>500</v>
      </c>
      <c r="AD484" s="64"/>
      <c r="AE484" s="64" t="n">
        <f aca="false">AC484+AD484</f>
        <v>500</v>
      </c>
      <c r="AF484" s="64"/>
      <c r="AG484" s="64" t="n">
        <f aca="false">AE484+AF484</f>
        <v>500</v>
      </c>
      <c r="AH484" s="64"/>
      <c r="AI484" s="64" t="n">
        <f aca="false">AG484+AH484</f>
        <v>500</v>
      </c>
      <c r="AJ484" s="64"/>
      <c r="AK484" s="64" t="n">
        <f aca="false">AI484+AJ484</f>
        <v>500</v>
      </c>
      <c r="AL484" s="64"/>
      <c r="AM484" s="64" t="n">
        <f aca="false">AK484+AL484</f>
        <v>500</v>
      </c>
      <c r="AN484" s="64"/>
      <c r="AO484" s="64" t="n">
        <f aca="false">AM484+AN484</f>
        <v>500</v>
      </c>
      <c r="AP484" s="64"/>
      <c r="AQ484" s="64" t="n">
        <f aca="false">AO484+AP484</f>
        <v>500</v>
      </c>
      <c r="AR484" s="64"/>
      <c r="AS484" s="64" t="n">
        <f aca="false">AQ484+AR484</f>
        <v>500</v>
      </c>
      <c r="AT484" s="64"/>
      <c r="AU484" s="64" t="n">
        <f aca="false">AS484+AT484</f>
        <v>500</v>
      </c>
      <c r="AV484" s="64"/>
      <c r="AW484" s="64" t="n">
        <f aca="false">AU484+AV484</f>
        <v>500</v>
      </c>
      <c r="AX484" s="64"/>
      <c r="AY484" s="64" t="n">
        <f aca="false">AW484+AX484</f>
        <v>500</v>
      </c>
      <c r="AZ484" s="64"/>
      <c r="BA484" s="64" t="n">
        <f aca="false">AY484+AZ484</f>
        <v>500</v>
      </c>
      <c r="BB484" s="64"/>
      <c r="BC484" s="64" t="n">
        <f aca="false">BA484+BB484</f>
        <v>500</v>
      </c>
      <c r="BD484" s="64"/>
      <c r="BE484" s="64" t="n">
        <f aca="false">BC484+BD484</f>
        <v>500</v>
      </c>
      <c r="BF484" s="64"/>
      <c r="BG484" s="64" t="n">
        <f aca="false">BE484+BF484</f>
        <v>500</v>
      </c>
      <c r="BH484" s="64"/>
      <c r="BI484" s="64" t="n">
        <f aca="false">BG484+BH484</f>
        <v>500</v>
      </c>
      <c r="BJ484" s="64"/>
      <c r="BK484" s="64" t="n">
        <f aca="false">BI484+BJ484</f>
        <v>500</v>
      </c>
      <c r="BL484" s="64"/>
      <c r="BM484" s="64" t="n">
        <f aca="false">BK484+BL484</f>
        <v>500</v>
      </c>
      <c r="BN484" s="64"/>
      <c r="BO484" s="65" t="n">
        <v>500</v>
      </c>
      <c r="BP484" s="65" t="n">
        <v>499.9</v>
      </c>
      <c r="BQ484" s="5" t="n">
        <f aca="false">ROUND((BP484/BO484)*100,1)</f>
        <v>100</v>
      </c>
    </row>
    <row r="485" s="24" customFormat="true" ht="18.75" hidden="false" customHeight="false" outlineLevel="0" collapsed="false">
      <c r="A485" s="9" t="s">
        <v>705</v>
      </c>
      <c r="B485" s="25" t="s">
        <v>706</v>
      </c>
      <c r="C485" s="66" t="n">
        <f aca="false">C487+C496+C498+C505+C515+C520</f>
        <v>987247</v>
      </c>
      <c r="D485" s="67" t="n">
        <f aca="false">D487+D496+D498+D505+D515+D520</f>
        <v>0</v>
      </c>
      <c r="E485" s="67" t="n">
        <f aca="false">E487+E496+E498+E505+E515+E520</f>
        <v>987247</v>
      </c>
      <c r="F485" s="67" t="n">
        <f aca="false">F487+F496+F498+F505+F515+F520</f>
        <v>0</v>
      </c>
      <c r="G485" s="67" t="n">
        <f aca="false">G487+G496+G498+G505+G515+G520</f>
        <v>987247</v>
      </c>
      <c r="H485" s="67" t="n">
        <f aca="false">H487+H496+H498+H505+H515+H520</f>
        <v>0</v>
      </c>
      <c r="I485" s="67" t="n">
        <f aca="false">I487+I496+I498+I505+I515+I520</f>
        <v>987247</v>
      </c>
      <c r="J485" s="67" t="n">
        <f aca="false">J487+J496+J498+J505+J515+J520</f>
        <v>-19.2</v>
      </c>
      <c r="K485" s="67" t="n">
        <f aca="false">K487+K496+K498+K505+K515+K520</f>
        <v>987227.8</v>
      </c>
      <c r="L485" s="67" t="n">
        <f aca="false">L487+L496+L498+L505+L515+L520</f>
        <v>-19.2</v>
      </c>
      <c r="M485" s="67" t="n">
        <f aca="false">M487+M496+M498+M505+M515+M520</f>
        <v>987208.6</v>
      </c>
      <c r="N485" s="67" t="n">
        <f aca="false">N487+N496+N498+N505+N515+N520</f>
        <v>205</v>
      </c>
      <c r="O485" s="67" t="n">
        <f aca="false">O487+O496+O498+O505+O515+O520</f>
        <v>987413.6</v>
      </c>
      <c r="P485" s="67" t="n">
        <f aca="false">P487+P496+P498+P505+P515+P520</f>
        <v>-2268.2</v>
      </c>
      <c r="Q485" s="67" t="n">
        <f aca="false">Q487+Q496+Q498+Q505+Q515+Q520</f>
        <v>985145.4</v>
      </c>
      <c r="R485" s="67" t="n">
        <f aca="false">R487+R496+R498+R505+R515+R520</f>
        <v>0</v>
      </c>
      <c r="S485" s="67" t="n">
        <f aca="false">S487+S496+S498+S505+S515+S520</f>
        <v>985145.4</v>
      </c>
      <c r="T485" s="67" t="n">
        <f aca="false">T487+T496+T498+T505+T515+T520</f>
        <v>0</v>
      </c>
      <c r="U485" s="67" t="n">
        <f aca="false">U487+U496+U498+U505+U515+U520</f>
        <v>985145.4</v>
      </c>
      <c r="V485" s="67" t="n">
        <f aca="false">V487+V496+V498+V505+V515+V520</f>
        <v>-417</v>
      </c>
      <c r="W485" s="67" t="n">
        <f aca="false">W487+W496+W498+W505+W515+W520</f>
        <v>984728.4</v>
      </c>
      <c r="X485" s="67" t="n">
        <f aca="false">X487+X496+X498+X505+X515+X520</f>
        <v>331.4</v>
      </c>
      <c r="Y485" s="67" t="n">
        <f aca="false">Y487+Y496+Y498+Y505+Y515+Y520</f>
        <v>985059.8</v>
      </c>
      <c r="Z485" s="67" t="n">
        <f aca="false">Z487+Z496+Z498+Z505+Z515+Z520</f>
        <v>0</v>
      </c>
      <c r="AA485" s="67" t="n">
        <f aca="false">AA487+AA496+AA498+AA505+AA515+AA520</f>
        <v>985059.8</v>
      </c>
      <c r="AB485" s="67" t="n">
        <f aca="false">AB487+AB496+AB498+AB505+AB515+AB520</f>
        <v>0</v>
      </c>
      <c r="AC485" s="67" t="n">
        <f aca="false">AC487+AC496+AC498+AC505+AC515+AC520</f>
        <v>985059.8</v>
      </c>
      <c r="AD485" s="67" t="n">
        <f aca="false">AD487+AD496+AD498+AD505+AD515+AD520</f>
        <v>11.4</v>
      </c>
      <c r="AE485" s="67" t="n">
        <f aca="false">AE487+AE496+AE498+AE505+AE515+AE520</f>
        <v>985071.2</v>
      </c>
      <c r="AF485" s="67" t="n">
        <f aca="false">AF487+AF496+AF498+AF505+AF515+AF520</f>
        <v>0</v>
      </c>
      <c r="AG485" s="67" t="n">
        <f aca="false">AG487+AG496+AG498+AG505+AG515+AG520</f>
        <v>985071.2</v>
      </c>
      <c r="AH485" s="67" t="n">
        <f aca="false">AH487+AH496+AH498+AH505+AH515+AH520</f>
        <v>-3031.2</v>
      </c>
      <c r="AI485" s="67" t="n">
        <f aca="false">AI487+AI496+AI498+AI505+AI515+AI520</f>
        <v>982040</v>
      </c>
      <c r="AJ485" s="67" t="n">
        <f aca="false">AJ487+AJ496+AJ498+AJ505+AJ515+AJ520</f>
        <v>-2000</v>
      </c>
      <c r="AK485" s="67" t="n">
        <f aca="false">AK487+AK496+AK498+AK505+AK515+AK520</f>
        <v>980040</v>
      </c>
      <c r="AL485" s="67" t="n">
        <f aca="false">AL487+AL496+AL498+AL505+AL515+AL520</f>
        <v>-378.2</v>
      </c>
      <c r="AM485" s="67" t="n">
        <f aca="false">AM487+AM496+AM498+AM505+AM515+AM520</f>
        <v>979661.8</v>
      </c>
      <c r="AN485" s="67" t="n">
        <f aca="false">AN487+AN496+AN498+AN505+AN515+AN520</f>
        <v>0</v>
      </c>
      <c r="AO485" s="67" t="n">
        <f aca="false">AO487+AO496+AO498+AO505+AO515+AO520</f>
        <v>979661.8</v>
      </c>
      <c r="AP485" s="67" t="n">
        <f aca="false">AP487+AP496+AP498+AP505+AP515+AP520</f>
        <v>0</v>
      </c>
      <c r="AQ485" s="67" t="n">
        <f aca="false">AQ487+AQ496+AQ498+AQ505+AQ515+AQ520</f>
        <v>979661.8</v>
      </c>
      <c r="AR485" s="67" t="n">
        <f aca="false">AR487+AR496+AR498+AR505+AR515+AR520</f>
        <v>0</v>
      </c>
      <c r="AS485" s="67" t="n">
        <f aca="false">AS487+AS496+AS498+AS505+AS515+AS520</f>
        <v>979661.8</v>
      </c>
      <c r="AT485" s="67" t="n">
        <f aca="false">AT487+AT496+AT498+AT505+AT515+AT520</f>
        <v>9400</v>
      </c>
      <c r="AU485" s="67" t="n">
        <f aca="false">AU487+AU496+AU498+AU505+AU515+AU520</f>
        <v>989061.8</v>
      </c>
      <c r="AV485" s="67" t="n">
        <f aca="false">AV487+AV496+AV498+AV505+AV515+AV520</f>
        <v>2104.8</v>
      </c>
      <c r="AW485" s="67" t="n">
        <f aca="false">AW487+AW496+AW498+AW505+AW515+AW520</f>
        <v>991166.6</v>
      </c>
      <c r="AX485" s="67" t="n">
        <f aca="false">AX487+AX496+AX498+AX505+AX515+AX520</f>
        <v>-633.9</v>
      </c>
      <c r="AY485" s="67" t="n">
        <f aca="false">AY487+AY496+AY498+AY505+AY515+AY520</f>
        <v>990532.7</v>
      </c>
      <c r="AZ485" s="67" t="n">
        <f aca="false">AZ487+AZ496+AZ498+AZ505+AZ515+AZ520</f>
        <v>730.9</v>
      </c>
      <c r="BA485" s="67" t="n">
        <f aca="false">BA487+BA496+BA498+BA505+BA515+BA520</f>
        <v>991263.6</v>
      </c>
      <c r="BB485" s="95" t="n">
        <f aca="false">BB487+BB496+BB498+BB505+BB515+BB520</f>
        <v>2327.44181</v>
      </c>
      <c r="BC485" s="95" t="n">
        <f aca="false">BC487+BC496+BC498+BC505+BC515+BC520</f>
        <v>993591.04181</v>
      </c>
      <c r="BD485" s="95" t="n">
        <f aca="false">BD487+BD496+BD498+BD505+BD515+BD520</f>
        <v>18000</v>
      </c>
      <c r="BE485" s="95" t="n">
        <f aca="false">BE487+BE496+BE498+BE505+BE515+BE520</f>
        <v>1011591.04181</v>
      </c>
      <c r="BF485" s="95" t="n">
        <f aca="false">BF487+BF496+BF498+BF505+BF515+BF520</f>
        <v>0</v>
      </c>
      <c r="BG485" s="95" t="n">
        <f aca="false">BG487+BG496+BG498+BG505+BG515+BG520</f>
        <v>1011591.04181</v>
      </c>
      <c r="BH485" s="95" t="n">
        <f aca="false">BH487+BH496+BH498+BH505+BH515+BH520</f>
        <v>0</v>
      </c>
      <c r="BI485" s="95" t="n">
        <f aca="false">BI487+BI496+BI498+BI505+BI515+BI520</f>
        <v>1011591.04181</v>
      </c>
      <c r="BJ485" s="95" t="n">
        <f aca="false">BJ487+BJ496+BJ498+BJ505+BJ515+BJ520</f>
        <v>-457.4</v>
      </c>
      <c r="BK485" s="95" t="n">
        <f aca="false">BK487+BK496+BK498+BK505+BK515+BK520</f>
        <v>1011133.64181</v>
      </c>
      <c r="BL485" s="95" t="n">
        <f aca="false">BL487+BL496+BL498+BL505+BL515+BL520</f>
        <v>0</v>
      </c>
      <c r="BM485" s="95" t="n">
        <f aca="false">BM487+BM496+BM498+BM505+BM515+BM520</f>
        <v>1011133.64181</v>
      </c>
      <c r="BN485" s="95" t="n">
        <f aca="false">BN487+BN496+BN498+BN505+BN515+BN520</f>
        <v>0</v>
      </c>
      <c r="BO485" s="66" t="n">
        <f aca="false">BO487+BO496+BO498+BO505+BO515+BO520</f>
        <v>1008192.4</v>
      </c>
      <c r="BP485" s="66" t="n">
        <f aca="false">BP487+BP496+BP498+BP505+BP515+BP520</f>
        <v>926959.2</v>
      </c>
      <c r="BQ485" s="24" t="n">
        <f aca="false">ROUND((BP485/BO485)*100,1)</f>
        <v>91.9</v>
      </c>
    </row>
    <row r="486" s="45" customFormat="true" ht="39" hidden="true" customHeight="false" outlineLevel="0" collapsed="false">
      <c r="A486" s="68"/>
      <c r="B486" s="79" t="s">
        <v>518</v>
      </c>
      <c r="C486" s="69" t="n">
        <f aca="false">C488+C497+C499+C506+C521</f>
        <v>59343.4</v>
      </c>
      <c r="D486" s="70" t="n">
        <f aca="false">D488+D497+D499+D506+D521</f>
        <v>0</v>
      </c>
      <c r="E486" s="70" t="n">
        <f aca="false">E488+E497+E499+E506+E521</f>
        <v>59343.4</v>
      </c>
      <c r="F486" s="70" t="n">
        <f aca="false">F488+F497+F499+F506+F521</f>
        <v>0</v>
      </c>
      <c r="G486" s="70" t="n">
        <f aca="false">G488+G497+G499+G506+G521</f>
        <v>59343.4</v>
      </c>
      <c r="H486" s="70" t="n">
        <f aca="false">H488+H497+H499+H506+H521</f>
        <v>0</v>
      </c>
      <c r="I486" s="70" t="n">
        <f aca="false">I488+I497+I499+I506+I521</f>
        <v>59343.4</v>
      </c>
      <c r="J486" s="70" t="n">
        <f aca="false">J488+J497+J499+J506+J521</f>
        <v>0</v>
      </c>
      <c r="K486" s="70" t="n">
        <f aca="false">K488+K497+K499+K506+K521</f>
        <v>59343.4</v>
      </c>
      <c r="L486" s="70" t="n">
        <f aca="false">L488+L497+L499+L506+L521</f>
        <v>0</v>
      </c>
      <c r="M486" s="70" t="n">
        <f aca="false">M488+M497+M499+M506+M521</f>
        <v>59343.4</v>
      </c>
      <c r="N486" s="70" t="n">
        <f aca="false">N488+N497+N499+N506+N521</f>
        <v>0</v>
      </c>
      <c r="O486" s="70" t="n">
        <f aca="false">O488+O497+O499+O506+O521</f>
        <v>59343.4</v>
      </c>
      <c r="P486" s="70" t="n">
        <f aca="false">P488+P497+P499+P506+P521</f>
        <v>0</v>
      </c>
      <c r="Q486" s="70" t="n">
        <f aca="false">Q488+Q497+Q499+Q506+Q521</f>
        <v>59343.4</v>
      </c>
      <c r="R486" s="70" t="n">
        <f aca="false">R488+R497+R499+R506+R521</f>
        <v>0</v>
      </c>
      <c r="S486" s="70" t="n">
        <f aca="false">S488+S497+S499+S506+S521</f>
        <v>59343.4</v>
      </c>
      <c r="T486" s="70" t="n">
        <f aca="false">T488+T497+T499+T506+T521</f>
        <v>0</v>
      </c>
      <c r="U486" s="70" t="n">
        <f aca="false">U488+U497+U499+U506+U521</f>
        <v>59343.4</v>
      </c>
      <c r="V486" s="70" t="n">
        <f aca="false">V488+V497+V499+V506+V521</f>
        <v>0</v>
      </c>
      <c r="W486" s="70" t="n">
        <f aca="false">W488+W497+W499+W506+W521</f>
        <v>59343.4</v>
      </c>
      <c r="X486" s="70" t="n">
        <f aca="false">X488+X497+X499+X506+X521</f>
        <v>0</v>
      </c>
      <c r="Y486" s="70" t="n">
        <f aca="false">Y488+Y497+Y499+Y506+Y521</f>
        <v>59343.4</v>
      </c>
      <c r="Z486" s="70" t="n">
        <f aca="false">Z488+Z497+Z499+Z506+Z521</f>
        <v>0</v>
      </c>
      <c r="AA486" s="70" t="n">
        <f aca="false">AA488+AA497+AA499+AA506+AA521</f>
        <v>59343.4</v>
      </c>
      <c r="AB486" s="70" t="n">
        <f aca="false">AB488+AB497+AB499+AB506+AB521</f>
        <v>0</v>
      </c>
      <c r="AC486" s="70" t="n">
        <f aca="false">AC488+AC497+AC499+AC506+AC521</f>
        <v>59343.4</v>
      </c>
      <c r="AD486" s="70" t="n">
        <f aca="false">AD488+AD497+AD499+AD506+AD521</f>
        <v>0</v>
      </c>
      <c r="AE486" s="70" t="n">
        <f aca="false">AE488+AE497+AE499+AE506+AE521</f>
        <v>59343.4</v>
      </c>
      <c r="AF486" s="70" t="n">
        <f aca="false">AF488+AF497+AF499+AF506+AF521</f>
        <v>0</v>
      </c>
      <c r="AG486" s="70" t="n">
        <f aca="false">AG488+AG497+AG499+AG506+AG521</f>
        <v>59343.4</v>
      </c>
      <c r="AH486" s="70" t="n">
        <f aca="false">AH488+AH497+AH499+AH506+AH521</f>
        <v>0</v>
      </c>
      <c r="AI486" s="70" t="n">
        <f aca="false">AI488+AI497+AI499+AI506+AI521</f>
        <v>59343.4</v>
      </c>
      <c r="AJ486" s="70" t="n">
        <f aca="false">AJ488+AJ497+AJ499+AJ506+AJ521</f>
        <v>0</v>
      </c>
      <c r="AK486" s="70" t="n">
        <f aca="false">AK488+AK497+AK499+AK506+AK521</f>
        <v>59343.4</v>
      </c>
      <c r="AL486" s="70" t="n">
        <f aca="false">AL488+AL497+AL499+AL506+AL521</f>
        <v>0</v>
      </c>
      <c r="AM486" s="70" t="n">
        <f aca="false">AM488+AM497+AM499+AM506+AM521</f>
        <v>59343.4</v>
      </c>
      <c r="AN486" s="70" t="n">
        <f aca="false">AN488+AN497+AN499+AN506+AN521</f>
        <v>0</v>
      </c>
      <c r="AO486" s="70" t="n">
        <f aca="false">AO488+AO497+AO499+AO506+AO521</f>
        <v>59343.4</v>
      </c>
      <c r="AP486" s="70" t="n">
        <f aca="false">AP488+AP497+AP499+AP506+AP521</f>
        <v>0</v>
      </c>
      <c r="AQ486" s="70" t="n">
        <f aca="false">AQ488+AQ497+AQ499+AQ506+AQ521</f>
        <v>59343.4</v>
      </c>
      <c r="AR486" s="70" t="n">
        <f aca="false">AR488+AR497+AR499+AR506+AR521</f>
        <v>0</v>
      </c>
      <c r="AS486" s="70" t="n">
        <f aca="false">AS488+AS497+AS499+AS506+AS521</f>
        <v>59343.4</v>
      </c>
      <c r="AT486" s="70" t="n">
        <f aca="false">AT488+AT497+AT499+AT506+AT521</f>
        <v>0</v>
      </c>
      <c r="AU486" s="70" t="n">
        <f aca="false">AU488+AU497+AU499+AU506+AU521</f>
        <v>59343.4</v>
      </c>
      <c r="AV486" s="70" t="n">
        <f aca="false">AV488+AV497+AV499+AV506+AV521</f>
        <v>0</v>
      </c>
      <c r="AW486" s="70" t="n">
        <f aca="false">AW488+AW497+AW499+AW506+AW521</f>
        <v>59343.4</v>
      </c>
      <c r="AX486" s="70" t="n">
        <f aca="false">AX488+AX497+AX499+AX506+AX521</f>
        <v>0</v>
      </c>
      <c r="AY486" s="70" t="n">
        <f aca="false">AY488+AY497+AY499+AY506+AY521</f>
        <v>59343.4</v>
      </c>
      <c r="AZ486" s="70" t="n">
        <f aca="false">AZ488+AZ497+AZ499+AZ506+AZ521</f>
        <v>0</v>
      </c>
      <c r="BA486" s="70" t="n">
        <f aca="false">BA488+BA497+BA499+BA506+BA521</f>
        <v>59343.4</v>
      </c>
      <c r="BB486" s="70" t="n">
        <f aca="false">BB488+BB497+BB499+BB506+BB521</f>
        <v>178.2</v>
      </c>
      <c r="BC486" s="70" t="n">
        <f aca="false">BC488+BC497+BC499+BC506+BC521</f>
        <v>59521.6</v>
      </c>
      <c r="BD486" s="70" t="n">
        <f aca="false">BD488+BD497+BD499+BD506+BD521</f>
        <v>0</v>
      </c>
      <c r="BE486" s="70" t="n">
        <f aca="false">BE488+BE497+BE499+BE506+BE521</f>
        <v>59521.6</v>
      </c>
      <c r="BF486" s="70" t="n">
        <f aca="false">BF488+BF497+BF499+BF506+BF521</f>
        <v>0</v>
      </c>
      <c r="BG486" s="70" t="n">
        <f aca="false">BG488+BG497+BG499+BG506+BG521</f>
        <v>59521.6</v>
      </c>
      <c r="BH486" s="70" t="n">
        <f aca="false">BH488+BH497+BH499+BH506+BH521</f>
        <v>0</v>
      </c>
      <c r="BI486" s="70" t="n">
        <f aca="false">BI488+BI497+BI499+BI506+BI521</f>
        <v>59521.6</v>
      </c>
      <c r="BJ486" s="70" t="n">
        <f aca="false">BJ488+BJ497+BJ499+BJ506+BJ521</f>
        <v>0</v>
      </c>
      <c r="BK486" s="70" t="n">
        <f aca="false">BK488+BK497+BK499+BK506+BK521</f>
        <v>59521.6</v>
      </c>
      <c r="BL486" s="70" t="n">
        <f aca="false">BL488+BL497+BL499+BL506+BL521</f>
        <v>0</v>
      </c>
      <c r="BM486" s="70" t="n">
        <f aca="false">BM488+BM497+BM499+BM506+BM521</f>
        <v>59521.6</v>
      </c>
      <c r="BN486" s="70" t="n">
        <f aca="false">BN488+BN497+BN499+BN506+BN521</f>
        <v>0</v>
      </c>
      <c r="BO486" s="70" t="n">
        <f aca="false">BO488+BO497+BO499+BO506+BO521</f>
        <v>59521.6</v>
      </c>
      <c r="BP486" s="69" t="n">
        <f aca="false">BP488+BP497+BP499+BP506+BP521</f>
        <v>0</v>
      </c>
      <c r="BQ486" s="24" t="n">
        <f aca="false">ROUND((BP486/BO486)*100,1)</f>
        <v>0</v>
      </c>
    </row>
    <row r="487" s="45" customFormat="true" ht="19.5" hidden="false" customHeight="false" outlineLevel="0" collapsed="false">
      <c r="A487" s="7" t="s">
        <v>707</v>
      </c>
      <c r="B487" s="31" t="s">
        <v>708</v>
      </c>
      <c r="C487" s="65" t="n">
        <f aca="false">C489+C490+C492</f>
        <v>378004.7</v>
      </c>
      <c r="D487" s="64" t="n">
        <f aca="false">D489+D490+D492</f>
        <v>0</v>
      </c>
      <c r="E487" s="64" t="n">
        <f aca="false">E489+E490+E492</f>
        <v>378004.7</v>
      </c>
      <c r="F487" s="64" t="n">
        <f aca="false">F489+F490+F492</f>
        <v>0</v>
      </c>
      <c r="G487" s="64" t="n">
        <f aca="false">G489+G490+G492</f>
        <v>378004.7</v>
      </c>
      <c r="H487" s="64" t="n">
        <f aca="false">H489+H490+H492</f>
        <v>0</v>
      </c>
      <c r="I487" s="64" t="n">
        <f aca="false">I489+I490+I492</f>
        <v>378004.7</v>
      </c>
      <c r="J487" s="64" t="n">
        <f aca="false">J489+J490+J492</f>
        <v>0</v>
      </c>
      <c r="K487" s="64" t="n">
        <f aca="false">K489+K490+K492</f>
        <v>378004.7</v>
      </c>
      <c r="L487" s="64" t="n">
        <f aca="false">L489+L490+L492</f>
        <v>0</v>
      </c>
      <c r="M487" s="64" t="n">
        <f aca="false">M489+M490+M492</f>
        <v>378004.7</v>
      </c>
      <c r="N487" s="64" t="n">
        <f aca="false">N489+N490+N492</f>
        <v>0</v>
      </c>
      <c r="O487" s="64" t="n">
        <f aca="false">O489+O490+O492</f>
        <v>378004.7</v>
      </c>
      <c r="P487" s="64" t="n">
        <f aca="false">P489+P490+P492</f>
        <v>0</v>
      </c>
      <c r="Q487" s="64" t="n">
        <f aca="false">Q489+Q490+Q492</f>
        <v>378004.7</v>
      </c>
      <c r="R487" s="64" t="n">
        <f aca="false">R489+R490+R492</f>
        <v>0</v>
      </c>
      <c r="S487" s="64" t="n">
        <f aca="false">S489+S490+S492</f>
        <v>378004.7</v>
      </c>
      <c r="T487" s="64" t="n">
        <f aca="false">T489+T490+T492</f>
        <v>0</v>
      </c>
      <c r="U487" s="64" t="n">
        <f aca="false">U489+U490+U492</f>
        <v>378004.7</v>
      </c>
      <c r="V487" s="64" t="n">
        <f aca="false">V489+V490+V492</f>
        <v>0</v>
      </c>
      <c r="W487" s="64" t="n">
        <f aca="false">W489+W490+W492</f>
        <v>378004.7</v>
      </c>
      <c r="X487" s="64" t="n">
        <f aca="false">X489+X490+X492</f>
        <v>0</v>
      </c>
      <c r="Y487" s="64" t="n">
        <f aca="false">Y489+Y490+Y492</f>
        <v>378004.7</v>
      </c>
      <c r="Z487" s="64" t="n">
        <f aca="false">Z489+Z490+Z492</f>
        <v>0</v>
      </c>
      <c r="AA487" s="64" t="n">
        <f aca="false">AA489+AA490+AA492</f>
        <v>378004.7</v>
      </c>
      <c r="AB487" s="64" t="n">
        <f aca="false">AB489+AB490+AB492</f>
        <v>0</v>
      </c>
      <c r="AC487" s="64" t="n">
        <f aca="false">AC489+AC490+AC492</f>
        <v>378004.7</v>
      </c>
      <c r="AD487" s="64" t="n">
        <f aca="false">AD489+AD490+AD492</f>
        <v>0</v>
      </c>
      <c r="AE487" s="64" t="n">
        <f aca="false">AE489+AE490+AE492</f>
        <v>378004.7</v>
      </c>
      <c r="AF487" s="64" t="n">
        <f aca="false">AF489+AF490+AF492</f>
        <v>0</v>
      </c>
      <c r="AG487" s="64" t="n">
        <f aca="false">AG489+AG490+AG492</f>
        <v>378004.7</v>
      </c>
      <c r="AH487" s="64" t="n">
        <f aca="false">AH489+AH490+AH492</f>
        <v>0</v>
      </c>
      <c r="AI487" s="64" t="n">
        <f aca="false">AI489+AI490+AI492</f>
        <v>378004.7</v>
      </c>
      <c r="AJ487" s="64" t="n">
        <f aca="false">AJ489+AJ490+AJ492</f>
        <v>0</v>
      </c>
      <c r="AK487" s="64" t="n">
        <f aca="false">AK489+AK490+AK492</f>
        <v>378004.7</v>
      </c>
      <c r="AL487" s="64" t="n">
        <f aca="false">AL489+AL490+AL492</f>
        <v>0</v>
      </c>
      <c r="AM487" s="64" t="n">
        <f aca="false">AM489+AM490+AM492</f>
        <v>378004.7</v>
      </c>
      <c r="AN487" s="64" t="n">
        <f aca="false">AN489+AN490+AN492</f>
        <v>0</v>
      </c>
      <c r="AO487" s="64" t="n">
        <f aca="false">AO489+AO490+AO492</f>
        <v>378004.7</v>
      </c>
      <c r="AP487" s="64" t="n">
        <f aca="false">AP489+AP490+AP492</f>
        <v>0</v>
      </c>
      <c r="AQ487" s="64" t="n">
        <f aca="false">AQ489+AQ490+AQ492</f>
        <v>378004.7</v>
      </c>
      <c r="AR487" s="64" t="n">
        <f aca="false">AR489+AR490+AR492+AR494</f>
        <v>0</v>
      </c>
      <c r="AS487" s="64" t="n">
        <f aca="false">AS489+AS490+AS492+AS494</f>
        <v>378004.7</v>
      </c>
      <c r="AT487" s="64" t="n">
        <f aca="false">AT489+AT490+AT492+AT494</f>
        <v>9400</v>
      </c>
      <c r="AU487" s="64" t="n">
        <f aca="false">AU489+AU490+AU492+AU494</f>
        <v>387404.7</v>
      </c>
      <c r="AV487" s="64" t="n">
        <f aca="false">AV489+AV490+AV492+AV494+AV495</f>
        <v>2104.8</v>
      </c>
      <c r="AW487" s="64" t="n">
        <f aca="false">AW489+AW490+AW492+AW494+AW495</f>
        <v>389509.5</v>
      </c>
      <c r="AX487" s="64" t="n">
        <f aca="false">AX489+AX490+AX492+AX494+AX495</f>
        <v>0</v>
      </c>
      <c r="AY487" s="64" t="n">
        <f aca="false">AY489+AY490+AY492+AY494+AY495</f>
        <v>389509.5</v>
      </c>
      <c r="AZ487" s="64" t="n">
        <f aca="false">AZ489+AZ490+AZ492+AZ494+AZ495</f>
        <v>730.9</v>
      </c>
      <c r="BA487" s="64" t="n">
        <f aca="false">BA489+BA490+BA492+BA494+BA495</f>
        <v>390240.4</v>
      </c>
      <c r="BB487" s="64" t="n">
        <f aca="false">BB489+BB490+BB492+BB494+BB495</f>
        <v>3030</v>
      </c>
      <c r="BC487" s="64" t="n">
        <f aca="false">BC489+BC490+BC492+BC494+BC495</f>
        <v>393270.4</v>
      </c>
      <c r="BD487" s="64" t="n">
        <f aca="false">BD489+BD490+BD492+BD494+BD495</f>
        <v>0</v>
      </c>
      <c r="BE487" s="64" t="n">
        <f aca="false">BE489+BE490+BE492+BE494+BE495</f>
        <v>393270.4</v>
      </c>
      <c r="BF487" s="64" t="n">
        <f aca="false">BF489+BF490+BF492+BF494+BF495</f>
        <v>0</v>
      </c>
      <c r="BG487" s="64" t="n">
        <f aca="false">BG489+BG490+BG492+BG494+BG495</f>
        <v>393270.4</v>
      </c>
      <c r="BH487" s="64" t="n">
        <f aca="false">BH489+BH490+BH492+BH494+BH495</f>
        <v>0</v>
      </c>
      <c r="BI487" s="64" t="n">
        <f aca="false">BI489+BI490+BI492+BI494+BI495</f>
        <v>393270.4</v>
      </c>
      <c r="BJ487" s="64" t="n">
        <f aca="false">BJ489+BJ490+BJ492+BJ494+BJ495</f>
        <v>-457.4</v>
      </c>
      <c r="BK487" s="64" t="n">
        <f aca="false">BK489+BK490+BK492+BK494+BK495</f>
        <v>392813</v>
      </c>
      <c r="BL487" s="64" t="n">
        <f aca="false">BL489+BL490+BL492+BL494+BL495</f>
        <v>0</v>
      </c>
      <c r="BM487" s="64" t="n">
        <f aca="false">BM489+BM490+BM492+BM494+BM495</f>
        <v>392813</v>
      </c>
      <c r="BN487" s="64" t="n">
        <f aca="false">BN489+BN490+BN492+BN494+BN495</f>
        <v>0</v>
      </c>
      <c r="BO487" s="64" t="n">
        <f aca="false">BO489+BO490+BO492+BO494+BO495</f>
        <v>387368.3</v>
      </c>
      <c r="BP487" s="65" t="n">
        <f aca="false">BP489+BP490+BP492+BP494+BP495</f>
        <v>356458.7</v>
      </c>
      <c r="BQ487" s="5" t="n">
        <f aca="false">ROUND((BP487/BO487)*100,1)</f>
        <v>92</v>
      </c>
    </row>
    <row r="488" s="45" customFormat="true" ht="37.5" hidden="true" customHeight="false" outlineLevel="0" collapsed="false">
      <c r="A488" s="7"/>
      <c r="B488" s="46" t="s">
        <v>518</v>
      </c>
      <c r="C488" s="71" t="n">
        <f aca="false">C491+C493</f>
        <v>11498.9</v>
      </c>
      <c r="D488" s="72" t="n">
        <f aca="false">D491+D493</f>
        <v>0</v>
      </c>
      <c r="E488" s="72" t="n">
        <f aca="false">E491+E493</f>
        <v>11498.9</v>
      </c>
      <c r="F488" s="72" t="n">
        <f aca="false">F491+F493</f>
        <v>0</v>
      </c>
      <c r="G488" s="72" t="n">
        <f aca="false">G491+G493</f>
        <v>11498.9</v>
      </c>
      <c r="H488" s="72" t="n">
        <f aca="false">H491+H493</f>
        <v>0</v>
      </c>
      <c r="I488" s="72" t="n">
        <f aca="false">I491+I493</f>
        <v>11498.9</v>
      </c>
      <c r="J488" s="72" t="n">
        <f aca="false">J491+J493</f>
        <v>0</v>
      </c>
      <c r="K488" s="72" t="n">
        <f aca="false">K491+K493</f>
        <v>11498.9</v>
      </c>
      <c r="L488" s="72" t="n">
        <f aca="false">L491+L493</f>
        <v>0</v>
      </c>
      <c r="M488" s="72" t="n">
        <f aca="false">M491+M493</f>
        <v>11498.9</v>
      </c>
      <c r="N488" s="72" t="n">
        <f aca="false">N491+N493</f>
        <v>0</v>
      </c>
      <c r="O488" s="72" t="n">
        <f aca="false">O491+O493</f>
        <v>11498.9</v>
      </c>
      <c r="P488" s="72" t="n">
        <f aca="false">P491+P493</f>
        <v>0</v>
      </c>
      <c r="Q488" s="72" t="n">
        <f aca="false">Q491+Q493</f>
        <v>11498.9</v>
      </c>
      <c r="R488" s="72" t="n">
        <f aca="false">R491+R493</f>
        <v>0</v>
      </c>
      <c r="S488" s="72" t="n">
        <f aca="false">S491+S493</f>
        <v>11498.9</v>
      </c>
      <c r="T488" s="72" t="n">
        <f aca="false">T491+T493</f>
        <v>0</v>
      </c>
      <c r="U488" s="72" t="n">
        <f aca="false">U491+U493</f>
        <v>11498.9</v>
      </c>
      <c r="V488" s="72" t="n">
        <f aca="false">V491+V493</f>
        <v>0</v>
      </c>
      <c r="W488" s="72" t="n">
        <f aca="false">W491+W493</f>
        <v>11498.9</v>
      </c>
      <c r="X488" s="72" t="n">
        <f aca="false">X491+X493</f>
        <v>0</v>
      </c>
      <c r="Y488" s="72" t="n">
        <f aca="false">Y491+Y493</f>
        <v>11498.9</v>
      </c>
      <c r="Z488" s="72" t="n">
        <f aca="false">Z491+Z493</f>
        <v>0</v>
      </c>
      <c r="AA488" s="72" t="n">
        <f aca="false">AA491+AA493</f>
        <v>11498.9</v>
      </c>
      <c r="AB488" s="72" t="n">
        <f aca="false">AB491+AB493</f>
        <v>0</v>
      </c>
      <c r="AC488" s="72" t="n">
        <f aca="false">AC491+AC493</f>
        <v>11498.9</v>
      </c>
      <c r="AD488" s="72" t="n">
        <f aca="false">AD491+AD493</f>
        <v>0</v>
      </c>
      <c r="AE488" s="72" t="n">
        <f aca="false">AE491+AE493</f>
        <v>11498.9</v>
      </c>
      <c r="AF488" s="72" t="n">
        <f aca="false">AF491+AF493</f>
        <v>0</v>
      </c>
      <c r="AG488" s="72" t="n">
        <f aca="false">AG491+AG493</f>
        <v>11498.9</v>
      </c>
      <c r="AH488" s="72" t="n">
        <f aca="false">AH491+AH493</f>
        <v>0</v>
      </c>
      <c r="AI488" s="72" t="n">
        <f aca="false">AI491+AI493</f>
        <v>11498.9</v>
      </c>
      <c r="AJ488" s="72" t="n">
        <f aca="false">AJ491+AJ493</f>
        <v>0</v>
      </c>
      <c r="AK488" s="72" t="n">
        <f aca="false">AK491+AK493</f>
        <v>11498.9</v>
      </c>
      <c r="AL488" s="72" t="n">
        <f aca="false">AL491+AL493</f>
        <v>0</v>
      </c>
      <c r="AM488" s="72" t="n">
        <f aca="false">AM491+AM493</f>
        <v>11498.9</v>
      </c>
      <c r="AN488" s="72" t="n">
        <f aca="false">AN491+AN493</f>
        <v>0</v>
      </c>
      <c r="AO488" s="72" t="n">
        <f aca="false">AO491+AO493</f>
        <v>11498.9</v>
      </c>
      <c r="AP488" s="72" t="n">
        <f aca="false">AP491+AP493</f>
        <v>0</v>
      </c>
      <c r="AQ488" s="72" t="n">
        <f aca="false">AQ491+AQ493</f>
        <v>11498.9</v>
      </c>
      <c r="AR488" s="72" t="n">
        <f aca="false">AR491+AR493</f>
        <v>0</v>
      </c>
      <c r="AS488" s="72" t="n">
        <f aca="false">AS491+AS493</f>
        <v>11498.9</v>
      </c>
      <c r="AT488" s="72" t="n">
        <f aca="false">AT491+AT493</f>
        <v>0</v>
      </c>
      <c r="AU488" s="72" t="n">
        <f aca="false">AU491+AU493</f>
        <v>11498.9</v>
      </c>
      <c r="AV488" s="72" t="n">
        <f aca="false">AV491+AV493</f>
        <v>0</v>
      </c>
      <c r="AW488" s="72" t="n">
        <f aca="false">AW491+AW493</f>
        <v>11498.9</v>
      </c>
      <c r="AX488" s="72" t="n">
        <f aca="false">AX491+AX493</f>
        <v>0</v>
      </c>
      <c r="AY488" s="72" t="n">
        <f aca="false">AY491+AY493</f>
        <v>11498.9</v>
      </c>
      <c r="AZ488" s="72" t="n">
        <f aca="false">AZ491+AZ493</f>
        <v>0</v>
      </c>
      <c r="BA488" s="72" t="n">
        <f aca="false">BA491+BA493</f>
        <v>11498.9</v>
      </c>
      <c r="BB488" s="72" t="n">
        <f aca="false">BB491+BB493</f>
        <v>30</v>
      </c>
      <c r="BC488" s="72" t="n">
        <f aca="false">BC491+BC493</f>
        <v>11528.9</v>
      </c>
      <c r="BD488" s="72" t="n">
        <f aca="false">BD491+BD493</f>
        <v>0</v>
      </c>
      <c r="BE488" s="72" t="n">
        <f aca="false">BE491+BE493</f>
        <v>11528.9</v>
      </c>
      <c r="BF488" s="72" t="n">
        <f aca="false">BF491+BF493</f>
        <v>0</v>
      </c>
      <c r="BG488" s="72" t="n">
        <f aca="false">BG491+BG493</f>
        <v>11528.9</v>
      </c>
      <c r="BH488" s="72" t="n">
        <f aca="false">BH491+BH493</f>
        <v>0</v>
      </c>
      <c r="BI488" s="72" t="n">
        <f aca="false">BI491+BI493</f>
        <v>11528.9</v>
      </c>
      <c r="BJ488" s="72" t="n">
        <f aca="false">BJ491+BJ493</f>
        <v>0</v>
      </c>
      <c r="BK488" s="72" t="n">
        <f aca="false">BK491+BK493</f>
        <v>11528.9</v>
      </c>
      <c r="BL488" s="72" t="n">
        <f aca="false">BL491+BL493</f>
        <v>0</v>
      </c>
      <c r="BM488" s="72" t="n">
        <f aca="false">BM491+BM493</f>
        <v>11528.9</v>
      </c>
      <c r="BN488" s="72" t="n">
        <f aca="false">BN491+BN493</f>
        <v>0</v>
      </c>
      <c r="BO488" s="72" t="n">
        <f aca="false">BO491+BO493</f>
        <v>11528.9</v>
      </c>
      <c r="BP488" s="71" t="n">
        <f aca="false">BP491+BP493</f>
        <v>0</v>
      </c>
      <c r="BQ488" s="3" t="n">
        <f aca="false">ROUND((BP488/BO488)*100,1)</f>
        <v>0</v>
      </c>
    </row>
    <row r="489" customFormat="false" ht="19.5" hidden="false" customHeight="true" outlineLevel="0" collapsed="false">
      <c r="A489" s="7"/>
      <c r="B489" s="31" t="s">
        <v>709</v>
      </c>
      <c r="C489" s="80" t="n">
        <v>747.9</v>
      </c>
      <c r="D489" s="90"/>
      <c r="E489" s="90" t="n">
        <f aca="false">C489+D489</f>
        <v>747.9</v>
      </c>
      <c r="F489" s="90"/>
      <c r="G489" s="90" t="n">
        <f aca="false">E489+F489</f>
        <v>747.9</v>
      </c>
      <c r="H489" s="90"/>
      <c r="I489" s="90" t="n">
        <f aca="false">G489+H489</f>
        <v>747.9</v>
      </c>
      <c r="J489" s="90"/>
      <c r="K489" s="90" t="n">
        <f aca="false">I489+J489</f>
        <v>747.9</v>
      </c>
      <c r="L489" s="90"/>
      <c r="M489" s="90" t="n">
        <f aca="false">K489+L489</f>
        <v>747.9</v>
      </c>
      <c r="N489" s="90"/>
      <c r="O489" s="90" t="n">
        <f aca="false">M489+N489</f>
        <v>747.9</v>
      </c>
      <c r="P489" s="90"/>
      <c r="Q489" s="90" t="n">
        <f aca="false">O489+P489</f>
        <v>747.9</v>
      </c>
      <c r="R489" s="90"/>
      <c r="S489" s="90" t="n">
        <f aca="false">Q489+R489</f>
        <v>747.9</v>
      </c>
      <c r="T489" s="90"/>
      <c r="U489" s="90" t="n">
        <f aca="false">S489+T489</f>
        <v>747.9</v>
      </c>
      <c r="V489" s="90"/>
      <c r="W489" s="90" t="n">
        <f aca="false">U489+V489</f>
        <v>747.9</v>
      </c>
      <c r="X489" s="90"/>
      <c r="Y489" s="90" t="n">
        <f aca="false">W489+X489</f>
        <v>747.9</v>
      </c>
      <c r="Z489" s="90"/>
      <c r="AA489" s="90" t="n">
        <f aca="false">Y489+Z489</f>
        <v>747.9</v>
      </c>
      <c r="AB489" s="90"/>
      <c r="AC489" s="90" t="n">
        <f aca="false">AA489+AB489</f>
        <v>747.9</v>
      </c>
      <c r="AD489" s="90"/>
      <c r="AE489" s="90" t="n">
        <f aca="false">AC489+AD489</f>
        <v>747.9</v>
      </c>
      <c r="AF489" s="90"/>
      <c r="AG489" s="90" t="n">
        <f aca="false">AE489+AF489</f>
        <v>747.9</v>
      </c>
      <c r="AH489" s="90"/>
      <c r="AI489" s="90" t="n">
        <f aca="false">AG489+AH489</f>
        <v>747.9</v>
      </c>
      <c r="AJ489" s="90"/>
      <c r="AK489" s="90" t="n">
        <f aca="false">AI489+AJ489</f>
        <v>747.9</v>
      </c>
      <c r="AL489" s="90"/>
      <c r="AM489" s="90" t="n">
        <f aca="false">AK489+AL489</f>
        <v>747.9</v>
      </c>
      <c r="AN489" s="90"/>
      <c r="AO489" s="90" t="n">
        <f aca="false">AM489+AN489</f>
        <v>747.9</v>
      </c>
      <c r="AP489" s="90"/>
      <c r="AQ489" s="90" t="n">
        <f aca="false">AO489+AP489</f>
        <v>747.9</v>
      </c>
      <c r="AR489" s="90"/>
      <c r="AS489" s="90" t="n">
        <f aca="false">AQ489+AR489</f>
        <v>747.9</v>
      </c>
      <c r="AT489" s="90"/>
      <c r="AU489" s="90" t="n">
        <f aca="false">AS489+AT489</f>
        <v>747.9</v>
      </c>
      <c r="AV489" s="90"/>
      <c r="AW489" s="90" t="n">
        <f aca="false">AU489+AV489</f>
        <v>747.9</v>
      </c>
      <c r="AX489" s="90"/>
      <c r="AY489" s="90" t="n">
        <f aca="false">AW489+AX489</f>
        <v>747.9</v>
      </c>
      <c r="AZ489" s="90"/>
      <c r="BA489" s="90" t="n">
        <f aca="false">AY489+AZ489</f>
        <v>747.9</v>
      </c>
      <c r="BB489" s="90"/>
      <c r="BC489" s="90" t="n">
        <f aca="false">BA489+BB489</f>
        <v>747.9</v>
      </c>
      <c r="BD489" s="90"/>
      <c r="BE489" s="90" t="n">
        <f aca="false">BC489+BD489</f>
        <v>747.9</v>
      </c>
      <c r="BF489" s="90"/>
      <c r="BG489" s="90" t="n">
        <f aca="false">BE489+BF489</f>
        <v>747.9</v>
      </c>
      <c r="BH489" s="90"/>
      <c r="BI489" s="90" t="n">
        <f aca="false">BG489+BH489</f>
        <v>747.9</v>
      </c>
      <c r="BJ489" s="90"/>
      <c r="BK489" s="90" t="n">
        <f aca="false">BI489+BJ489</f>
        <v>747.9</v>
      </c>
      <c r="BL489" s="90"/>
      <c r="BM489" s="90" t="n">
        <f aca="false">BK489+BL489</f>
        <v>747.9</v>
      </c>
      <c r="BN489" s="90"/>
      <c r="BO489" s="80" t="n">
        <v>747.9</v>
      </c>
      <c r="BP489" s="80" t="n">
        <v>747.9</v>
      </c>
      <c r="BQ489" s="5" t="n">
        <f aca="false">ROUND((BP489/BO489)*100,1)</f>
        <v>100</v>
      </c>
    </row>
    <row r="490" customFormat="false" ht="37.5" hidden="false" customHeight="false" outlineLevel="0" collapsed="false">
      <c r="A490" s="7"/>
      <c r="B490" s="47" t="s">
        <v>710</v>
      </c>
      <c r="C490" s="65" t="n">
        <f aca="false">363158+66.6+5059.6</f>
        <v>368284.2</v>
      </c>
      <c r="D490" s="64"/>
      <c r="E490" s="64" t="n">
        <f aca="false">C490+D490</f>
        <v>368284.2</v>
      </c>
      <c r="F490" s="64"/>
      <c r="G490" s="64" t="n">
        <f aca="false">E490+F490</f>
        <v>368284.2</v>
      </c>
      <c r="H490" s="64"/>
      <c r="I490" s="64" t="n">
        <f aca="false">G490+H490</f>
        <v>368284.2</v>
      </c>
      <c r="J490" s="64"/>
      <c r="K490" s="64" t="n">
        <f aca="false">I490+J490</f>
        <v>368284.2</v>
      </c>
      <c r="L490" s="64"/>
      <c r="M490" s="64" t="n">
        <f aca="false">K490+L490</f>
        <v>368284.2</v>
      </c>
      <c r="N490" s="64"/>
      <c r="O490" s="64" t="n">
        <f aca="false">M490+N490</f>
        <v>368284.2</v>
      </c>
      <c r="P490" s="64"/>
      <c r="Q490" s="64" t="n">
        <f aca="false">O490+P490</f>
        <v>368284.2</v>
      </c>
      <c r="R490" s="64"/>
      <c r="S490" s="64" t="n">
        <f aca="false">Q490+R490</f>
        <v>368284.2</v>
      </c>
      <c r="T490" s="64"/>
      <c r="U490" s="64" t="n">
        <f aca="false">S490+T490</f>
        <v>368284.2</v>
      </c>
      <c r="V490" s="64"/>
      <c r="W490" s="64" t="n">
        <f aca="false">U490+V490</f>
        <v>368284.2</v>
      </c>
      <c r="X490" s="64"/>
      <c r="Y490" s="64" t="n">
        <f aca="false">W490+X490</f>
        <v>368284.2</v>
      </c>
      <c r="Z490" s="64"/>
      <c r="AA490" s="64" t="n">
        <f aca="false">Y490+Z490</f>
        <v>368284.2</v>
      </c>
      <c r="AB490" s="64"/>
      <c r="AC490" s="64" t="n">
        <f aca="false">AA490+AB490</f>
        <v>368284.2</v>
      </c>
      <c r="AD490" s="64"/>
      <c r="AE490" s="64" t="n">
        <f aca="false">AC490+AD490</f>
        <v>368284.2</v>
      </c>
      <c r="AF490" s="64"/>
      <c r="AG490" s="64" t="n">
        <f aca="false">AE490+AF490</f>
        <v>368284.2</v>
      </c>
      <c r="AH490" s="64"/>
      <c r="AI490" s="64" t="n">
        <f aca="false">AG490+AH490</f>
        <v>368284.2</v>
      </c>
      <c r="AJ490" s="64"/>
      <c r="AK490" s="64" t="n">
        <f aca="false">AI490+AJ490</f>
        <v>368284.2</v>
      </c>
      <c r="AL490" s="64"/>
      <c r="AM490" s="64" t="n">
        <f aca="false">AK490+AL490</f>
        <v>368284.2</v>
      </c>
      <c r="AN490" s="64"/>
      <c r="AO490" s="64" t="n">
        <f aca="false">AM490+AN490</f>
        <v>368284.2</v>
      </c>
      <c r="AP490" s="64"/>
      <c r="AQ490" s="64" t="n">
        <f aca="false">AO490+AP490</f>
        <v>368284.2</v>
      </c>
      <c r="AR490" s="64"/>
      <c r="AS490" s="64" t="n">
        <f aca="false">AQ490+AR490</f>
        <v>368284.2</v>
      </c>
      <c r="AT490" s="64"/>
      <c r="AU490" s="64" t="n">
        <f aca="false">AS490+AT490</f>
        <v>368284.2</v>
      </c>
      <c r="AV490" s="64"/>
      <c r="AW490" s="64" t="n">
        <f aca="false">AU490+AV490</f>
        <v>368284.2</v>
      </c>
      <c r="AX490" s="64"/>
      <c r="AY490" s="64" t="n">
        <f aca="false">AW490+AX490</f>
        <v>368284.2</v>
      </c>
      <c r="AZ490" s="64"/>
      <c r="BA490" s="64" t="n">
        <f aca="false">AY490+AZ490</f>
        <v>368284.2</v>
      </c>
      <c r="BB490" s="64" t="n">
        <v>3000</v>
      </c>
      <c r="BC490" s="64" t="n">
        <f aca="false">BA490+BB490</f>
        <v>371284.2</v>
      </c>
      <c r="BD490" s="64"/>
      <c r="BE490" s="64" t="n">
        <f aca="false">BC490+BD490</f>
        <v>371284.2</v>
      </c>
      <c r="BF490" s="64"/>
      <c r="BG490" s="64" t="n">
        <f aca="false">BE490+BF490</f>
        <v>371284.2</v>
      </c>
      <c r="BH490" s="64"/>
      <c r="BI490" s="64" t="n">
        <f aca="false">BG490+BH490</f>
        <v>371284.2</v>
      </c>
      <c r="BJ490" s="64" t="n">
        <v>-457.4</v>
      </c>
      <c r="BK490" s="64" t="n">
        <f aca="false">BI490+BJ490</f>
        <v>370826.8</v>
      </c>
      <c r="BL490" s="64"/>
      <c r="BM490" s="64" t="n">
        <f aca="false">BK490+BL490</f>
        <v>370826.8</v>
      </c>
      <c r="BN490" s="64"/>
      <c r="BO490" s="65" t="n">
        <v>365739.3</v>
      </c>
      <c r="BP490" s="65" t="n">
        <f aca="false">14018.2+65381.3+109379.3+146593.7</f>
        <v>335372.5</v>
      </c>
      <c r="BQ490" s="3" t="n">
        <f aca="false">ROUND((BP490/BO490)*100,1)</f>
        <v>91.7</v>
      </c>
    </row>
    <row r="491" customFormat="false" ht="37.5" hidden="true" customHeight="false" outlineLevel="0" collapsed="false">
      <c r="A491" s="7"/>
      <c r="B491" s="46" t="s">
        <v>518</v>
      </c>
      <c r="C491" s="71" t="n">
        <v>10311</v>
      </c>
      <c r="D491" s="72"/>
      <c r="E491" s="64" t="n">
        <f aca="false">C491+D491</f>
        <v>10311</v>
      </c>
      <c r="F491" s="72"/>
      <c r="G491" s="64" t="n">
        <f aca="false">E491+F491</f>
        <v>10311</v>
      </c>
      <c r="H491" s="72"/>
      <c r="I491" s="64" t="n">
        <f aca="false">G491+H491</f>
        <v>10311</v>
      </c>
      <c r="J491" s="72"/>
      <c r="K491" s="64" t="n">
        <f aca="false">I491+J491</f>
        <v>10311</v>
      </c>
      <c r="L491" s="72"/>
      <c r="M491" s="64" t="n">
        <f aca="false">K491+L491</f>
        <v>10311</v>
      </c>
      <c r="N491" s="72"/>
      <c r="O491" s="64" t="n">
        <f aca="false">M491+N491</f>
        <v>10311</v>
      </c>
      <c r="P491" s="72"/>
      <c r="Q491" s="64" t="n">
        <f aca="false">O491+P491</f>
        <v>10311</v>
      </c>
      <c r="R491" s="72"/>
      <c r="S491" s="64" t="n">
        <f aca="false">Q491+R491</f>
        <v>10311</v>
      </c>
      <c r="T491" s="72"/>
      <c r="U491" s="64" t="n">
        <f aca="false">S491+T491</f>
        <v>10311</v>
      </c>
      <c r="V491" s="72"/>
      <c r="W491" s="64" t="n">
        <f aca="false">U491+V491</f>
        <v>10311</v>
      </c>
      <c r="X491" s="72"/>
      <c r="Y491" s="64" t="n">
        <f aca="false">W491+X491</f>
        <v>10311</v>
      </c>
      <c r="Z491" s="72"/>
      <c r="AA491" s="64" t="n">
        <f aca="false">Y491+Z491</f>
        <v>10311</v>
      </c>
      <c r="AB491" s="72"/>
      <c r="AC491" s="64" t="n">
        <f aca="false">AA491+AB491</f>
        <v>10311</v>
      </c>
      <c r="AD491" s="72"/>
      <c r="AE491" s="64" t="n">
        <f aca="false">AC491+AD491</f>
        <v>10311</v>
      </c>
      <c r="AF491" s="72"/>
      <c r="AG491" s="64" t="n">
        <f aca="false">AE491+AF491</f>
        <v>10311</v>
      </c>
      <c r="AH491" s="72"/>
      <c r="AI491" s="64" t="n">
        <f aca="false">AG491+AH491</f>
        <v>10311</v>
      </c>
      <c r="AJ491" s="72"/>
      <c r="AK491" s="64" t="n">
        <f aca="false">AI491+AJ491</f>
        <v>10311</v>
      </c>
      <c r="AL491" s="72"/>
      <c r="AM491" s="64" t="n">
        <f aca="false">AK491+AL491</f>
        <v>10311</v>
      </c>
      <c r="AN491" s="72"/>
      <c r="AO491" s="64" t="n">
        <f aca="false">AM491+AN491</f>
        <v>10311</v>
      </c>
      <c r="AP491" s="72"/>
      <c r="AQ491" s="64" t="n">
        <f aca="false">AO491+AP491</f>
        <v>10311</v>
      </c>
      <c r="AR491" s="72"/>
      <c r="AS491" s="64" t="n">
        <f aca="false">AQ491+AR491</f>
        <v>10311</v>
      </c>
      <c r="AT491" s="72"/>
      <c r="AU491" s="64" t="n">
        <f aca="false">AS491+AT491</f>
        <v>10311</v>
      </c>
      <c r="AV491" s="72"/>
      <c r="AW491" s="64" t="n">
        <f aca="false">AU491+AV491</f>
        <v>10311</v>
      </c>
      <c r="AX491" s="72"/>
      <c r="AY491" s="64" t="n">
        <f aca="false">AW491+AX491</f>
        <v>10311</v>
      </c>
      <c r="AZ491" s="72"/>
      <c r="BA491" s="64" t="n">
        <f aca="false">AY491+AZ491</f>
        <v>10311</v>
      </c>
      <c r="BB491" s="72"/>
      <c r="BC491" s="64" t="n">
        <f aca="false">BA491+BB491</f>
        <v>10311</v>
      </c>
      <c r="BD491" s="72"/>
      <c r="BE491" s="64" t="n">
        <f aca="false">BC491+BD491</f>
        <v>10311</v>
      </c>
      <c r="BF491" s="72"/>
      <c r="BG491" s="64" t="n">
        <f aca="false">BE491+BF491</f>
        <v>10311</v>
      </c>
      <c r="BH491" s="72"/>
      <c r="BI491" s="64" t="n">
        <f aca="false">BG491+BH491</f>
        <v>10311</v>
      </c>
      <c r="BJ491" s="72"/>
      <c r="BK491" s="64" t="n">
        <f aca="false">BI491+BJ491</f>
        <v>10311</v>
      </c>
      <c r="BL491" s="72"/>
      <c r="BM491" s="64" t="n">
        <f aca="false">BK491+BL491</f>
        <v>10311</v>
      </c>
      <c r="BN491" s="72"/>
      <c r="BO491" s="64" t="n">
        <f aca="false">BM491+BN491</f>
        <v>10311</v>
      </c>
      <c r="BP491" s="65"/>
      <c r="BQ491" s="3" t="n">
        <f aca="false">ROUND((BP491/BO491)*100,1)</f>
        <v>0</v>
      </c>
    </row>
    <row r="492" customFormat="false" ht="37.5" hidden="false" customHeight="false" outlineLevel="0" collapsed="false">
      <c r="A492" s="7"/>
      <c r="B492" s="47" t="s">
        <v>711</v>
      </c>
      <c r="C492" s="65" t="n">
        <f aca="false">8566.9+155.7+250</f>
        <v>8972.6</v>
      </c>
      <c r="D492" s="64"/>
      <c r="E492" s="64" t="n">
        <f aca="false">C492+D492</f>
        <v>8972.6</v>
      </c>
      <c r="F492" s="64"/>
      <c r="G492" s="64" t="n">
        <f aca="false">E492+F492</f>
        <v>8972.6</v>
      </c>
      <c r="H492" s="64"/>
      <c r="I492" s="64" t="n">
        <f aca="false">G492+H492</f>
        <v>8972.6</v>
      </c>
      <c r="J492" s="64"/>
      <c r="K492" s="64" t="n">
        <f aca="false">I492+J492</f>
        <v>8972.6</v>
      </c>
      <c r="L492" s="64"/>
      <c r="M492" s="64" t="n">
        <f aca="false">K492+L492</f>
        <v>8972.6</v>
      </c>
      <c r="N492" s="64"/>
      <c r="O492" s="64" t="n">
        <f aca="false">M492+N492</f>
        <v>8972.6</v>
      </c>
      <c r="P492" s="64"/>
      <c r="Q492" s="64" t="n">
        <f aca="false">O492+P492</f>
        <v>8972.6</v>
      </c>
      <c r="R492" s="64"/>
      <c r="S492" s="64" t="n">
        <f aca="false">Q492+R492</f>
        <v>8972.6</v>
      </c>
      <c r="T492" s="64"/>
      <c r="U492" s="64" t="n">
        <f aca="false">S492+T492</f>
        <v>8972.6</v>
      </c>
      <c r="V492" s="64"/>
      <c r="W492" s="64" t="n">
        <f aca="false">U492+V492</f>
        <v>8972.6</v>
      </c>
      <c r="X492" s="64"/>
      <c r="Y492" s="64" t="n">
        <f aca="false">W492+X492</f>
        <v>8972.6</v>
      </c>
      <c r="Z492" s="64"/>
      <c r="AA492" s="64" t="n">
        <f aca="false">Y492+Z492</f>
        <v>8972.6</v>
      </c>
      <c r="AB492" s="64"/>
      <c r="AC492" s="64" t="n">
        <f aca="false">AA492+AB492</f>
        <v>8972.6</v>
      </c>
      <c r="AD492" s="64"/>
      <c r="AE492" s="64" t="n">
        <f aca="false">AC492+AD492</f>
        <v>8972.6</v>
      </c>
      <c r="AF492" s="64"/>
      <c r="AG492" s="64" t="n">
        <f aca="false">AE492+AF492</f>
        <v>8972.6</v>
      </c>
      <c r="AH492" s="64"/>
      <c r="AI492" s="64" t="n">
        <f aca="false">AG492+AH492</f>
        <v>8972.6</v>
      </c>
      <c r="AJ492" s="64"/>
      <c r="AK492" s="64" t="n">
        <f aca="false">AI492+AJ492</f>
        <v>8972.6</v>
      </c>
      <c r="AL492" s="64"/>
      <c r="AM492" s="64" t="n">
        <f aca="false">AK492+AL492</f>
        <v>8972.6</v>
      </c>
      <c r="AN492" s="64"/>
      <c r="AO492" s="64" t="n">
        <f aca="false">AM492+AN492</f>
        <v>8972.6</v>
      </c>
      <c r="AP492" s="64"/>
      <c r="AQ492" s="64" t="n">
        <f aca="false">AO492+AP492</f>
        <v>8972.6</v>
      </c>
      <c r="AR492" s="64"/>
      <c r="AS492" s="64" t="n">
        <f aca="false">AQ492+AR492</f>
        <v>8972.6</v>
      </c>
      <c r="AT492" s="64"/>
      <c r="AU492" s="64" t="n">
        <f aca="false">AS492+AT492</f>
        <v>8972.6</v>
      </c>
      <c r="AV492" s="64"/>
      <c r="AW492" s="64" t="n">
        <f aca="false">AU492+AV492</f>
        <v>8972.6</v>
      </c>
      <c r="AX492" s="64"/>
      <c r="AY492" s="64" t="n">
        <f aca="false">AW492+AX492</f>
        <v>8972.6</v>
      </c>
      <c r="AZ492" s="64"/>
      <c r="BA492" s="64" t="n">
        <f aca="false">AY492+AZ492</f>
        <v>8972.6</v>
      </c>
      <c r="BB492" s="64" t="n">
        <v>30</v>
      </c>
      <c r="BC492" s="64" t="n">
        <f aca="false">BA492+BB492</f>
        <v>9002.6</v>
      </c>
      <c r="BD492" s="64"/>
      <c r="BE492" s="64" t="n">
        <f aca="false">BC492+BD492</f>
        <v>9002.6</v>
      </c>
      <c r="BF492" s="64"/>
      <c r="BG492" s="64" t="n">
        <f aca="false">BE492+BF492</f>
        <v>9002.6</v>
      </c>
      <c r="BH492" s="64"/>
      <c r="BI492" s="64" t="n">
        <f aca="false">BG492+BH492</f>
        <v>9002.6</v>
      </c>
      <c r="BJ492" s="64"/>
      <c r="BK492" s="64" t="n">
        <f aca="false">BI492+BJ492</f>
        <v>9002.6</v>
      </c>
      <c r="BL492" s="64"/>
      <c r="BM492" s="64" t="n">
        <f aca="false">BK492+BL492</f>
        <v>9002.6</v>
      </c>
      <c r="BN492" s="64"/>
      <c r="BO492" s="65" t="n">
        <v>8645.4</v>
      </c>
      <c r="BP492" s="65" t="n">
        <v>8540.1</v>
      </c>
      <c r="BQ492" s="3" t="n">
        <f aca="false">ROUND((BP492/BO492)*100,1)</f>
        <v>98.8</v>
      </c>
    </row>
    <row r="493" customFormat="false" ht="37.5" hidden="true" customHeight="false" outlineLevel="0" collapsed="false">
      <c r="A493" s="7"/>
      <c r="B493" s="46" t="s">
        <v>518</v>
      </c>
      <c r="C493" s="71" t="n">
        <v>1187.9</v>
      </c>
      <c r="D493" s="72"/>
      <c r="E493" s="72" t="n">
        <f aca="false">C493+D493</f>
        <v>1187.9</v>
      </c>
      <c r="F493" s="72"/>
      <c r="G493" s="72" t="n">
        <f aca="false">E493+F493</f>
        <v>1187.9</v>
      </c>
      <c r="H493" s="72"/>
      <c r="I493" s="72" t="n">
        <f aca="false">G493+H493</f>
        <v>1187.9</v>
      </c>
      <c r="J493" s="72"/>
      <c r="K493" s="72" t="n">
        <f aca="false">I493+J493</f>
        <v>1187.9</v>
      </c>
      <c r="L493" s="72"/>
      <c r="M493" s="72" t="n">
        <f aca="false">K493+L493</f>
        <v>1187.9</v>
      </c>
      <c r="N493" s="72"/>
      <c r="O493" s="72" t="n">
        <f aca="false">M493+N493</f>
        <v>1187.9</v>
      </c>
      <c r="P493" s="72"/>
      <c r="Q493" s="72" t="n">
        <f aca="false">O493+P493</f>
        <v>1187.9</v>
      </c>
      <c r="R493" s="72"/>
      <c r="S493" s="72" t="n">
        <f aca="false">Q493+R493</f>
        <v>1187.9</v>
      </c>
      <c r="T493" s="72"/>
      <c r="U493" s="72" t="n">
        <f aca="false">S493+T493</f>
        <v>1187.9</v>
      </c>
      <c r="V493" s="72"/>
      <c r="W493" s="72" t="n">
        <f aca="false">U493+V493</f>
        <v>1187.9</v>
      </c>
      <c r="X493" s="72"/>
      <c r="Y493" s="72" t="n">
        <f aca="false">W493+X493</f>
        <v>1187.9</v>
      </c>
      <c r="Z493" s="72"/>
      <c r="AA493" s="72" t="n">
        <f aca="false">Y493+Z493</f>
        <v>1187.9</v>
      </c>
      <c r="AB493" s="72"/>
      <c r="AC493" s="72" t="n">
        <f aca="false">AA493+AB493</f>
        <v>1187.9</v>
      </c>
      <c r="AD493" s="72"/>
      <c r="AE493" s="72" t="n">
        <f aca="false">AC493+AD493</f>
        <v>1187.9</v>
      </c>
      <c r="AF493" s="72"/>
      <c r="AG493" s="72" t="n">
        <f aca="false">AE493+AF493</f>
        <v>1187.9</v>
      </c>
      <c r="AH493" s="72"/>
      <c r="AI493" s="72" t="n">
        <f aca="false">AG493+AH493</f>
        <v>1187.9</v>
      </c>
      <c r="AJ493" s="72"/>
      <c r="AK493" s="72" t="n">
        <f aca="false">AI493+AJ493</f>
        <v>1187.9</v>
      </c>
      <c r="AL493" s="72"/>
      <c r="AM493" s="72" t="n">
        <f aca="false">AK493+AL493</f>
        <v>1187.9</v>
      </c>
      <c r="AN493" s="72"/>
      <c r="AO493" s="72" t="n">
        <f aca="false">AM493+AN493</f>
        <v>1187.9</v>
      </c>
      <c r="AP493" s="72"/>
      <c r="AQ493" s="72" t="n">
        <f aca="false">AO493+AP493</f>
        <v>1187.9</v>
      </c>
      <c r="AR493" s="72"/>
      <c r="AS493" s="72" t="n">
        <f aca="false">AQ493+AR493</f>
        <v>1187.9</v>
      </c>
      <c r="AT493" s="72"/>
      <c r="AU493" s="72" t="n">
        <f aca="false">AS493+AT493</f>
        <v>1187.9</v>
      </c>
      <c r="AV493" s="72"/>
      <c r="AW493" s="72" t="n">
        <f aca="false">AU493+AV493</f>
        <v>1187.9</v>
      </c>
      <c r="AX493" s="72"/>
      <c r="AY493" s="72" t="n">
        <f aca="false">AW493+AX493</f>
        <v>1187.9</v>
      </c>
      <c r="AZ493" s="72"/>
      <c r="BA493" s="72" t="n">
        <f aca="false">AY493+AZ493</f>
        <v>1187.9</v>
      </c>
      <c r="BB493" s="72" t="n">
        <v>30</v>
      </c>
      <c r="BC493" s="72" t="n">
        <f aca="false">BA493+BB493</f>
        <v>1217.9</v>
      </c>
      <c r="BD493" s="72"/>
      <c r="BE493" s="72" t="n">
        <f aca="false">BC493+BD493</f>
        <v>1217.9</v>
      </c>
      <c r="BF493" s="72"/>
      <c r="BG493" s="72" t="n">
        <f aca="false">BE493+BF493</f>
        <v>1217.9</v>
      </c>
      <c r="BH493" s="72"/>
      <c r="BI493" s="72" t="n">
        <f aca="false">BG493+BH493</f>
        <v>1217.9</v>
      </c>
      <c r="BJ493" s="72"/>
      <c r="BK493" s="72" t="n">
        <f aca="false">BI493+BJ493</f>
        <v>1217.9</v>
      </c>
      <c r="BL493" s="72"/>
      <c r="BM493" s="72" t="n">
        <f aca="false">BK493+BL493</f>
        <v>1217.9</v>
      </c>
      <c r="BN493" s="72"/>
      <c r="BO493" s="72" t="n">
        <f aca="false">BM493+BN493</f>
        <v>1217.9</v>
      </c>
      <c r="BP493" s="71"/>
      <c r="BQ493" s="3" t="n">
        <f aca="false">ROUND((BP493/BO493)*100,1)</f>
        <v>0</v>
      </c>
    </row>
    <row r="494" customFormat="false" ht="18.75" hidden="false" customHeight="false" outlineLevel="0" collapsed="false">
      <c r="A494" s="7"/>
      <c r="B494" s="47" t="s">
        <v>712</v>
      </c>
      <c r="C494" s="65"/>
      <c r="D494" s="64"/>
      <c r="E494" s="64"/>
      <c r="F494" s="64"/>
      <c r="G494" s="64"/>
      <c r="H494" s="64"/>
      <c r="I494" s="64"/>
      <c r="J494" s="64"/>
      <c r="K494" s="64"/>
      <c r="L494" s="64"/>
      <c r="M494" s="64"/>
      <c r="N494" s="64"/>
      <c r="O494" s="64"/>
      <c r="P494" s="64"/>
      <c r="Q494" s="64"/>
      <c r="R494" s="64"/>
      <c r="S494" s="64"/>
      <c r="T494" s="64"/>
      <c r="U494" s="64"/>
      <c r="V494" s="64"/>
      <c r="W494" s="64"/>
      <c r="X494" s="64"/>
      <c r="Y494" s="64"/>
      <c r="Z494" s="64"/>
      <c r="AA494" s="64"/>
      <c r="AB494" s="64"/>
      <c r="AC494" s="64"/>
      <c r="AD494" s="64"/>
      <c r="AE494" s="64"/>
      <c r="AF494" s="64"/>
      <c r="AG494" s="64"/>
      <c r="AH494" s="64"/>
      <c r="AI494" s="64"/>
      <c r="AJ494" s="64"/>
      <c r="AK494" s="64"/>
      <c r="AL494" s="64"/>
      <c r="AM494" s="64"/>
      <c r="AN494" s="64"/>
      <c r="AO494" s="64"/>
      <c r="AP494" s="64"/>
      <c r="AQ494" s="64"/>
      <c r="AR494" s="64"/>
      <c r="AS494" s="64" t="n">
        <f aca="false">AQ494+AR494</f>
        <v>0</v>
      </c>
      <c r="AT494" s="64" t="n">
        <v>9400</v>
      </c>
      <c r="AU494" s="64" t="n">
        <f aca="false">AS494+AT494</f>
        <v>9400</v>
      </c>
      <c r="AV494" s="64"/>
      <c r="AW494" s="64" t="n">
        <f aca="false">AU494+AV494</f>
        <v>9400</v>
      </c>
      <c r="AX494" s="64"/>
      <c r="AY494" s="64" t="n">
        <f aca="false">AW494+AX494</f>
        <v>9400</v>
      </c>
      <c r="AZ494" s="64"/>
      <c r="BA494" s="64" t="n">
        <f aca="false">AY494+AZ494</f>
        <v>9400</v>
      </c>
      <c r="BB494" s="64"/>
      <c r="BC494" s="64" t="n">
        <f aca="false">BA494+BB494</f>
        <v>9400</v>
      </c>
      <c r="BD494" s="64"/>
      <c r="BE494" s="64" t="n">
        <f aca="false">BC494+BD494</f>
        <v>9400</v>
      </c>
      <c r="BF494" s="64"/>
      <c r="BG494" s="64" t="n">
        <f aca="false">BE494+BF494</f>
        <v>9400</v>
      </c>
      <c r="BH494" s="64"/>
      <c r="BI494" s="64" t="n">
        <f aca="false">BG494+BH494</f>
        <v>9400</v>
      </c>
      <c r="BJ494" s="64"/>
      <c r="BK494" s="64" t="n">
        <f aca="false">BI494+BJ494</f>
        <v>9400</v>
      </c>
      <c r="BL494" s="64"/>
      <c r="BM494" s="64" t="n">
        <f aca="false">BK494+BL494</f>
        <v>9400</v>
      </c>
      <c r="BN494" s="64"/>
      <c r="BO494" s="65" t="n">
        <v>9400</v>
      </c>
      <c r="BP494" s="65" t="n">
        <v>9400</v>
      </c>
      <c r="BQ494" s="5" t="n">
        <f aca="false">ROUND((BP494/BO494)*100,1)</f>
        <v>100</v>
      </c>
    </row>
    <row r="495" customFormat="false" ht="37.5" hidden="false" customHeight="false" outlineLevel="0" collapsed="false">
      <c r="A495" s="7"/>
      <c r="B495" s="47" t="s">
        <v>713</v>
      </c>
      <c r="C495" s="65"/>
      <c r="D495" s="64"/>
      <c r="E495" s="64"/>
      <c r="F495" s="64"/>
      <c r="G495" s="64"/>
      <c r="H495" s="64"/>
      <c r="I495" s="64"/>
      <c r="J495" s="64"/>
      <c r="K495" s="64"/>
      <c r="L495" s="64"/>
      <c r="M495" s="64"/>
      <c r="N495" s="64"/>
      <c r="O495" s="64"/>
      <c r="P495" s="64"/>
      <c r="Q495" s="64"/>
      <c r="R495" s="64"/>
      <c r="S495" s="64"/>
      <c r="T495" s="64"/>
      <c r="U495" s="64"/>
      <c r="V495" s="64"/>
      <c r="W495" s="64"/>
      <c r="X495" s="64"/>
      <c r="Y495" s="64"/>
      <c r="Z495" s="64"/>
      <c r="AA495" s="64"/>
      <c r="AB495" s="64"/>
      <c r="AC495" s="64"/>
      <c r="AD495" s="64"/>
      <c r="AE495" s="64"/>
      <c r="AF495" s="64"/>
      <c r="AG495" s="64"/>
      <c r="AH495" s="64"/>
      <c r="AI495" s="64"/>
      <c r="AJ495" s="64"/>
      <c r="AK495" s="64"/>
      <c r="AL495" s="64"/>
      <c r="AM495" s="64"/>
      <c r="AN495" s="64"/>
      <c r="AO495" s="64"/>
      <c r="AP495" s="64"/>
      <c r="AQ495" s="64"/>
      <c r="AR495" s="64"/>
      <c r="AS495" s="64"/>
      <c r="AT495" s="64"/>
      <c r="AU495" s="64"/>
      <c r="AV495" s="64" t="n">
        <v>2104.8</v>
      </c>
      <c r="AW495" s="64" t="n">
        <f aca="false">AU495+AV495</f>
        <v>2104.8</v>
      </c>
      <c r="AX495" s="64"/>
      <c r="AY495" s="64" t="n">
        <f aca="false">AW495+AX495</f>
        <v>2104.8</v>
      </c>
      <c r="AZ495" s="64" t="n">
        <v>730.9</v>
      </c>
      <c r="BA495" s="64" t="n">
        <f aca="false">AY495+AZ495</f>
        <v>2835.7</v>
      </c>
      <c r="BB495" s="64"/>
      <c r="BC495" s="64" t="n">
        <f aca="false">BA495+BB495</f>
        <v>2835.7</v>
      </c>
      <c r="BD495" s="64"/>
      <c r="BE495" s="64" t="n">
        <f aca="false">BC495+BD495</f>
        <v>2835.7</v>
      </c>
      <c r="BF495" s="64"/>
      <c r="BG495" s="64" t="n">
        <f aca="false">BE495+BF495</f>
        <v>2835.7</v>
      </c>
      <c r="BH495" s="64"/>
      <c r="BI495" s="64" t="n">
        <f aca="false">BG495+BH495</f>
        <v>2835.7</v>
      </c>
      <c r="BJ495" s="64"/>
      <c r="BK495" s="64" t="n">
        <f aca="false">BI495+BJ495</f>
        <v>2835.7</v>
      </c>
      <c r="BL495" s="64"/>
      <c r="BM495" s="64" t="n">
        <f aca="false">BK495+BL495</f>
        <v>2835.7</v>
      </c>
      <c r="BN495" s="64"/>
      <c r="BO495" s="65" t="n">
        <v>2835.7</v>
      </c>
      <c r="BP495" s="65" t="n">
        <v>2398.2</v>
      </c>
      <c r="BQ495" s="3" t="n">
        <f aca="false">ROUND((BP495/BO495)*100,1)</f>
        <v>84.6</v>
      </c>
    </row>
    <row r="496" customFormat="false" ht="18.75" hidden="false" customHeight="false" outlineLevel="0" collapsed="false">
      <c r="A496" s="7" t="s">
        <v>714</v>
      </c>
      <c r="B496" s="31" t="s">
        <v>715</v>
      </c>
      <c r="C496" s="65" t="n">
        <f aca="false">206951+8429.1</f>
        <v>215380.1</v>
      </c>
      <c r="D496" s="64"/>
      <c r="E496" s="64" t="n">
        <f aca="false">C496+D496</f>
        <v>215380.1</v>
      </c>
      <c r="F496" s="64"/>
      <c r="G496" s="64" t="n">
        <f aca="false">E496+F496</f>
        <v>215380.1</v>
      </c>
      <c r="H496" s="64"/>
      <c r="I496" s="64" t="n">
        <f aca="false">G496+H496</f>
        <v>215380.1</v>
      </c>
      <c r="J496" s="64"/>
      <c r="K496" s="64" t="n">
        <f aca="false">I496+J496</f>
        <v>215380.1</v>
      </c>
      <c r="L496" s="64"/>
      <c r="M496" s="64" t="n">
        <f aca="false">K496+L496</f>
        <v>215380.1</v>
      </c>
      <c r="N496" s="64"/>
      <c r="O496" s="64" t="n">
        <f aca="false">M496+N496</f>
        <v>215380.1</v>
      </c>
      <c r="P496" s="64"/>
      <c r="Q496" s="64" t="n">
        <f aca="false">O496+P496</f>
        <v>215380.1</v>
      </c>
      <c r="R496" s="64"/>
      <c r="S496" s="64" t="n">
        <f aca="false">Q496+R496</f>
        <v>215380.1</v>
      </c>
      <c r="T496" s="64"/>
      <c r="U496" s="64" t="n">
        <f aca="false">S496+T496</f>
        <v>215380.1</v>
      </c>
      <c r="V496" s="64"/>
      <c r="W496" s="64" t="n">
        <f aca="false">U496+V496</f>
        <v>215380.1</v>
      </c>
      <c r="X496" s="64"/>
      <c r="Y496" s="64" t="n">
        <f aca="false">W496+X496</f>
        <v>215380.1</v>
      </c>
      <c r="Z496" s="64"/>
      <c r="AA496" s="64" t="n">
        <f aca="false">Y496+Z496</f>
        <v>215380.1</v>
      </c>
      <c r="AB496" s="64"/>
      <c r="AC496" s="64" t="n">
        <f aca="false">AA496+AB496</f>
        <v>215380.1</v>
      </c>
      <c r="AD496" s="64"/>
      <c r="AE496" s="64" t="n">
        <f aca="false">AC496+AD496</f>
        <v>215380.1</v>
      </c>
      <c r="AF496" s="64"/>
      <c r="AG496" s="64" t="n">
        <f aca="false">AE496+AF496</f>
        <v>215380.1</v>
      </c>
      <c r="AH496" s="64"/>
      <c r="AI496" s="64" t="n">
        <f aca="false">AG496+AH496</f>
        <v>215380.1</v>
      </c>
      <c r="AJ496" s="64"/>
      <c r="AK496" s="64" t="n">
        <f aca="false">AI496+AJ496</f>
        <v>215380.1</v>
      </c>
      <c r="AL496" s="64"/>
      <c r="AM496" s="64" t="n">
        <f aca="false">AK496+AL496</f>
        <v>215380.1</v>
      </c>
      <c r="AN496" s="64"/>
      <c r="AO496" s="64" t="n">
        <f aca="false">AM496+AN496</f>
        <v>215380.1</v>
      </c>
      <c r="AP496" s="64"/>
      <c r="AQ496" s="64" t="n">
        <f aca="false">AO496+AP496</f>
        <v>215380.1</v>
      </c>
      <c r="AR496" s="64"/>
      <c r="AS496" s="64" t="n">
        <f aca="false">AQ496+AR496</f>
        <v>215380.1</v>
      </c>
      <c r="AT496" s="64"/>
      <c r="AU496" s="64" t="n">
        <f aca="false">AS496+AT496</f>
        <v>215380.1</v>
      </c>
      <c r="AV496" s="64"/>
      <c r="AW496" s="64" t="n">
        <f aca="false">AU496+AV496</f>
        <v>215380.1</v>
      </c>
      <c r="AX496" s="64"/>
      <c r="AY496" s="64" t="n">
        <f aca="false">AW496+AX496</f>
        <v>215380.1</v>
      </c>
      <c r="AZ496" s="64"/>
      <c r="BA496" s="64" t="n">
        <f aca="false">AY496+AZ496</f>
        <v>215380.1</v>
      </c>
      <c r="BB496" s="64"/>
      <c r="BC496" s="64" t="n">
        <f aca="false">BA496+BB496</f>
        <v>215380.1</v>
      </c>
      <c r="BD496" s="64"/>
      <c r="BE496" s="64" t="n">
        <f aca="false">BC496+BD496</f>
        <v>215380.1</v>
      </c>
      <c r="BF496" s="64"/>
      <c r="BG496" s="64" t="n">
        <f aca="false">BE496+BF496</f>
        <v>215380.1</v>
      </c>
      <c r="BH496" s="64"/>
      <c r="BI496" s="64" t="n">
        <f aca="false">BG496+BH496</f>
        <v>215380.1</v>
      </c>
      <c r="BJ496" s="64"/>
      <c r="BK496" s="64" t="n">
        <f aca="false">BI496+BJ496</f>
        <v>215380.1</v>
      </c>
      <c r="BL496" s="64"/>
      <c r="BM496" s="64" t="n">
        <f aca="false">BK496+BL496</f>
        <v>215380.1</v>
      </c>
      <c r="BN496" s="64"/>
      <c r="BO496" s="65" t="n">
        <v>196280.1</v>
      </c>
      <c r="BP496" s="65" t="n">
        <v>181972.8</v>
      </c>
      <c r="BQ496" s="3" t="n">
        <f aca="false">ROUND((BP496/BO496)*100,1)</f>
        <v>92.7</v>
      </c>
    </row>
    <row r="497" s="26" customFormat="true" ht="37.5" hidden="true" customHeight="false" outlineLevel="0" collapsed="false">
      <c r="A497" s="78"/>
      <c r="B497" s="46" t="s">
        <v>518</v>
      </c>
      <c r="C497" s="71" t="n">
        <v>12566</v>
      </c>
      <c r="D497" s="72"/>
      <c r="E497" s="72" t="n">
        <f aca="false">C497+D497</f>
        <v>12566</v>
      </c>
      <c r="F497" s="72"/>
      <c r="G497" s="72" t="n">
        <f aca="false">E497+F497</f>
        <v>12566</v>
      </c>
      <c r="H497" s="72"/>
      <c r="I497" s="72" t="n">
        <f aca="false">G497+H497</f>
        <v>12566</v>
      </c>
      <c r="J497" s="72"/>
      <c r="K497" s="72" t="n">
        <f aca="false">I497+J497</f>
        <v>12566</v>
      </c>
      <c r="L497" s="72"/>
      <c r="M497" s="72" t="n">
        <f aca="false">K497+L497</f>
        <v>12566</v>
      </c>
      <c r="N497" s="72"/>
      <c r="O497" s="72" t="n">
        <f aca="false">M497+N497</f>
        <v>12566</v>
      </c>
      <c r="P497" s="72"/>
      <c r="Q497" s="72" t="n">
        <f aca="false">O497+P497</f>
        <v>12566</v>
      </c>
      <c r="R497" s="72"/>
      <c r="S497" s="72" t="n">
        <f aca="false">Q497+R497</f>
        <v>12566</v>
      </c>
      <c r="T497" s="72"/>
      <c r="U497" s="72" t="n">
        <f aca="false">S497+T497</f>
        <v>12566</v>
      </c>
      <c r="V497" s="72"/>
      <c r="W497" s="72" t="n">
        <f aca="false">U497+V497</f>
        <v>12566</v>
      </c>
      <c r="X497" s="72"/>
      <c r="Y497" s="72" t="n">
        <f aca="false">W497+X497</f>
        <v>12566</v>
      </c>
      <c r="Z497" s="72"/>
      <c r="AA497" s="72" t="n">
        <f aca="false">Y497+Z497</f>
        <v>12566</v>
      </c>
      <c r="AB497" s="72"/>
      <c r="AC497" s="72" t="n">
        <f aca="false">AA497+AB497</f>
        <v>12566</v>
      </c>
      <c r="AD497" s="72"/>
      <c r="AE497" s="72" t="n">
        <f aca="false">AC497+AD497</f>
        <v>12566</v>
      </c>
      <c r="AF497" s="72"/>
      <c r="AG497" s="72" t="n">
        <f aca="false">AE497+AF497</f>
        <v>12566</v>
      </c>
      <c r="AH497" s="72"/>
      <c r="AI497" s="72" t="n">
        <f aca="false">AG497+AH497</f>
        <v>12566</v>
      </c>
      <c r="AJ497" s="72"/>
      <c r="AK497" s="72" t="n">
        <f aca="false">AI497+AJ497</f>
        <v>12566</v>
      </c>
      <c r="AL497" s="72"/>
      <c r="AM497" s="72" t="n">
        <f aca="false">AK497+AL497</f>
        <v>12566</v>
      </c>
      <c r="AN497" s="72"/>
      <c r="AO497" s="72" t="n">
        <f aca="false">AM497+AN497</f>
        <v>12566</v>
      </c>
      <c r="AP497" s="72"/>
      <c r="AQ497" s="72" t="n">
        <f aca="false">AO497+AP497</f>
        <v>12566</v>
      </c>
      <c r="AR497" s="72"/>
      <c r="AS497" s="72" t="n">
        <f aca="false">AQ497+AR497</f>
        <v>12566</v>
      </c>
      <c r="AT497" s="72"/>
      <c r="AU497" s="72" t="n">
        <f aca="false">AS497+AT497</f>
        <v>12566</v>
      </c>
      <c r="AV497" s="72"/>
      <c r="AW497" s="72" t="n">
        <f aca="false">AU497+AV497</f>
        <v>12566</v>
      </c>
      <c r="AX497" s="72"/>
      <c r="AY497" s="72" t="n">
        <f aca="false">AW497+AX497</f>
        <v>12566</v>
      </c>
      <c r="AZ497" s="72"/>
      <c r="BA497" s="72" t="n">
        <f aca="false">AY497+AZ497</f>
        <v>12566</v>
      </c>
      <c r="BB497" s="72"/>
      <c r="BC497" s="72" t="n">
        <f aca="false">BA497+BB497</f>
        <v>12566</v>
      </c>
      <c r="BD497" s="72"/>
      <c r="BE497" s="72" t="n">
        <f aca="false">BC497+BD497</f>
        <v>12566</v>
      </c>
      <c r="BF497" s="72"/>
      <c r="BG497" s="72" t="n">
        <f aca="false">BE497+BF497</f>
        <v>12566</v>
      </c>
      <c r="BH497" s="72"/>
      <c r="BI497" s="72" t="n">
        <f aca="false">BG497+BH497</f>
        <v>12566</v>
      </c>
      <c r="BJ497" s="72"/>
      <c r="BK497" s="72" t="n">
        <f aca="false">BI497+BJ497</f>
        <v>12566</v>
      </c>
      <c r="BL497" s="72"/>
      <c r="BM497" s="72" t="n">
        <f aca="false">BK497+BL497</f>
        <v>12566</v>
      </c>
      <c r="BN497" s="72"/>
      <c r="BO497" s="72" t="n">
        <f aca="false">BM497+BN497</f>
        <v>12566</v>
      </c>
      <c r="BP497" s="71"/>
      <c r="BQ497" s="3" t="n">
        <f aca="false">ROUND((BP497/BO497)*100,1)</f>
        <v>0</v>
      </c>
    </row>
    <row r="498" customFormat="false" ht="18.75" hidden="false" customHeight="false" outlineLevel="0" collapsed="false">
      <c r="A498" s="7" t="s">
        <v>716</v>
      </c>
      <c r="B498" s="31" t="s">
        <v>717</v>
      </c>
      <c r="C498" s="65" t="n">
        <f aca="false">C500+C502+C504</f>
        <v>236378.4</v>
      </c>
      <c r="D498" s="64" t="n">
        <f aca="false">D500+D502+D504</f>
        <v>0</v>
      </c>
      <c r="E498" s="64" t="n">
        <f aca="false">E500+E502+E504</f>
        <v>236378.4</v>
      </c>
      <c r="F498" s="64" t="n">
        <f aca="false">F500+F502+F504</f>
        <v>0</v>
      </c>
      <c r="G498" s="64" t="n">
        <f aca="false">G500+G502+G504</f>
        <v>236378.4</v>
      </c>
      <c r="H498" s="64" t="n">
        <f aca="false">H500+H502+H504</f>
        <v>0</v>
      </c>
      <c r="I498" s="64" t="n">
        <f aca="false">I500+I502+I504</f>
        <v>236378.4</v>
      </c>
      <c r="J498" s="64" t="n">
        <f aca="false">J500+J502+J504</f>
        <v>-19.2</v>
      </c>
      <c r="K498" s="64" t="n">
        <f aca="false">K500+K502+K504</f>
        <v>236359.2</v>
      </c>
      <c r="L498" s="64" t="n">
        <f aca="false">L500+L502+L504</f>
        <v>-19.2</v>
      </c>
      <c r="M498" s="64" t="n">
        <f aca="false">M500+M502+M504</f>
        <v>236340</v>
      </c>
      <c r="N498" s="64" t="n">
        <f aca="false">N500+N502+N504</f>
        <v>0</v>
      </c>
      <c r="O498" s="64" t="n">
        <f aca="false">O500+O502+O504</f>
        <v>236340</v>
      </c>
      <c r="P498" s="64" t="n">
        <f aca="false">P500+P502+P504</f>
        <v>0</v>
      </c>
      <c r="Q498" s="64" t="n">
        <f aca="false">Q500+Q502+Q504</f>
        <v>236340</v>
      </c>
      <c r="R498" s="64" t="n">
        <f aca="false">R500+R502+R504</f>
        <v>0</v>
      </c>
      <c r="S498" s="64" t="n">
        <f aca="false">S500+S502+S504</f>
        <v>236340</v>
      </c>
      <c r="T498" s="64" t="n">
        <f aca="false">T500+T502+T504</f>
        <v>0</v>
      </c>
      <c r="U498" s="64" t="n">
        <f aca="false">U500+U502+U504</f>
        <v>236340</v>
      </c>
      <c r="V498" s="64" t="n">
        <f aca="false">V500+V502+V504</f>
        <v>0</v>
      </c>
      <c r="W498" s="64" t="n">
        <f aca="false">W500+W502+W504</f>
        <v>236340</v>
      </c>
      <c r="X498" s="64" t="n">
        <f aca="false">X500+X502+X504</f>
        <v>0</v>
      </c>
      <c r="Y498" s="64" t="n">
        <f aca="false">Y500+Y502+Y504</f>
        <v>236340</v>
      </c>
      <c r="Z498" s="64" t="n">
        <f aca="false">Z500+Z502+Z504</f>
        <v>0</v>
      </c>
      <c r="AA498" s="64" t="n">
        <f aca="false">AA500+AA502+AA504</f>
        <v>236340</v>
      </c>
      <c r="AB498" s="64" t="n">
        <f aca="false">AB500+AB502+AB504</f>
        <v>0</v>
      </c>
      <c r="AC498" s="64" t="n">
        <f aca="false">AC500+AC502+AC504</f>
        <v>236340</v>
      </c>
      <c r="AD498" s="64" t="n">
        <f aca="false">AD500+AD502+AD504</f>
        <v>11.4</v>
      </c>
      <c r="AE498" s="64" t="n">
        <f aca="false">AE500+AE502+AE504</f>
        <v>236351.4</v>
      </c>
      <c r="AF498" s="64" t="n">
        <f aca="false">AF500+AF502+AF504</f>
        <v>0</v>
      </c>
      <c r="AG498" s="64" t="n">
        <f aca="false">AG500+AG502+AG504</f>
        <v>236351.4</v>
      </c>
      <c r="AH498" s="64" t="n">
        <f aca="false">AH500+AH502+AH504</f>
        <v>0</v>
      </c>
      <c r="AI498" s="64" t="n">
        <f aca="false">AI500+AI502+AI504</f>
        <v>236351.4</v>
      </c>
      <c r="AJ498" s="64" t="n">
        <f aca="false">AJ500+AJ502+AJ504</f>
        <v>0</v>
      </c>
      <c r="AK498" s="64" t="n">
        <f aca="false">AK500+AK502+AK504</f>
        <v>236351.4</v>
      </c>
      <c r="AL498" s="64" t="n">
        <f aca="false">AL500+AL502+AL504</f>
        <v>0</v>
      </c>
      <c r="AM498" s="64" t="n">
        <f aca="false">AM500+AM502+AM504</f>
        <v>236351.4</v>
      </c>
      <c r="AN498" s="64" t="n">
        <f aca="false">AN500+AN502+AN504</f>
        <v>0</v>
      </c>
      <c r="AO498" s="64" t="n">
        <f aca="false">AO500+AO502+AO504</f>
        <v>236351.4</v>
      </c>
      <c r="AP498" s="64" t="n">
        <f aca="false">AP500+AP502+AP504</f>
        <v>0</v>
      </c>
      <c r="AQ498" s="64" t="n">
        <f aca="false">AQ500+AQ502+AQ504</f>
        <v>236351.4</v>
      </c>
      <c r="AR498" s="64" t="n">
        <f aca="false">AR500+AR502+AR504</f>
        <v>0</v>
      </c>
      <c r="AS498" s="64" t="n">
        <f aca="false">AS500+AS502+AS504</f>
        <v>236351.4</v>
      </c>
      <c r="AT498" s="64" t="n">
        <f aca="false">AT500+AT502+AT504</f>
        <v>0</v>
      </c>
      <c r="AU498" s="64" t="n">
        <f aca="false">AU500+AU502+AU504</f>
        <v>236351.4</v>
      </c>
      <c r="AV498" s="64" t="n">
        <f aca="false">AV500+AV502+AV504</f>
        <v>0</v>
      </c>
      <c r="AW498" s="64" t="n">
        <f aca="false">AW500+AW502+AW504</f>
        <v>236351.4</v>
      </c>
      <c r="AX498" s="64" t="n">
        <f aca="false">AX500+AX502+AX504</f>
        <v>0</v>
      </c>
      <c r="AY498" s="64" t="n">
        <f aca="false">AY500+AY502+AY504</f>
        <v>236351.4</v>
      </c>
      <c r="AZ498" s="64" t="n">
        <f aca="false">AZ500+AZ502+AZ504</f>
        <v>0</v>
      </c>
      <c r="BA498" s="64" t="n">
        <f aca="false">BA500+BA502+BA504</f>
        <v>236351.4</v>
      </c>
      <c r="BB498" s="64" t="n">
        <f aca="false">BB500+BB502+BB504</f>
        <v>140.2</v>
      </c>
      <c r="BC498" s="64" t="n">
        <f aca="false">BC500+BC502+BC504</f>
        <v>236491.6</v>
      </c>
      <c r="BD498" s="64" t="n">
        <f aca="false">BD500+BD502+BD504</f>
        <v>0</v>
      </c>
      <c r="BE498" s="64" t="n">
        <f aca="false">BE500+BE502+BE504</f>
        <v>236491.6</v>
      </c>
      <c r="BF498" s="64" t="n">
        <f aca="false">BF500+BF502+BF504</f>
        <v>0</v>
      </c>
      <c r="BG498" s="64" t="n">
        <f aca="false">BG500+BG502+BG504</f>
        <v>236491.6</v>
      </c>
      <c r="BH498" s="64" t="n">
        <f aca="false">BH500+BH502+BH504</f>
        <v>0</v>
      </c>
      <c r="BI498" s="64" t="n">
        <f aca="false">BI500+BI502+BI504</f>
        <v>236491.6</v>
      </c>
      <c r="BJ498" s="64" t="n">
        <f aca="false">BJ500+BJ502+BJ504</f>
        <v>0</v>
      </c>
      <c r="BK498" s="64" t="n">
        <f aca="false">BK500+BK502+BK504</f>
        <v>236491.6</v>
      </c>
      <c r="BL498" s="64" t="n">
        <f aca="false">BL500+BL502+BL504</f>
        <v>0</v>
      </c>
      <c r="BM498" s="64" t="n">
        <f aca="false">BM500+BM502+BM504</f>
        <v>236491.6</v>
      </c>
      <c r="BN498" s="64" t="n">
        <f aca="false">BN500+BN502+BN504</f>
        <v>0</v>
      </c>
      <c r="BO498" s="65" t="n">
        <f aca="false">BO500+BO502+BO504</f>
        <v>250112.1</v>
      </c>
      <c r="BP498" s="65" t="n">
        <f aca="false">BP500+BP502+BP504</f>
        <v>235367.7</v>
      </c>
      <c r="BQ498" s="3" t="n">
        <f aca="false">ROUND((BP498/BO498)*100,1)</f>
        <v>94.1</v>
      </c>
    </row>
    <row r="499" s="26" customFormat="true" ht="37.5" hidden="true" customHeight="false" outlineLevel="0" collapsed="false">
      <c r="A499" s="78"/>
      <c r="B499" s="46" t="s">
        <v>518</v>
      </c>
      <c r="C499" s="71" t="n">
        <f aca="false">C501+C503</f>
        <v>30409.1</v>
      </c>
      <c r="D499" s="72" t="n">
        <f aca="false">D501+D503</f>
        <v>0</v>
      </c>
      <c r="E499" s="72" t="n">
        <f aca="false">E501+E503</f>
        <v>30409.1</v>
      </c>
      <c r="F499" s="72" t="n">
        <f aca="false">F501+F503</f>
        <v>0</v>
      </c>
      <c r="G499" s="72" t="n">
        <f aca="false">G501+G503</f>
        <v>30409.1</v>
      </c>
      <c r="H499" s="72" t="n">
        <f aca="false">H501+H503</f>
        <v>0</v>
      </c>
      <c r="I499" s="72" t="n">
        <f aca="false">I501+I503</f>
        <v>30409.1</v>
      </c>
      <c r="J499" s="72" t="n">
        <f aca="false">J501+J503</f>
        <v>0</v>
      </c>
      <c r="K499" s="72" t="n">
        <f aca="false">K501+K503</f>
        <v>30409.1</v>
      </c>
      <c r="L499" s="72" t="n">
        <f aca="false">L501+L503</f>
        <v>0</v>
      </c>
      <c r="M499" s="72" t="n">
        <f aca="false">M501+M503</f>
        <v>30409.1</v>
      </c>
      <c r="N499" s="72" t="n">
        <f aca="false">N501+N503</f>
        <v>0</v>
      </c>
      <c r="O499" s="72" t="n">
        <f aca="false">O501+O503</f>
        <v>30409.1</v>
      </c>
      <c r="P499" s="72" t="n">
        <f aca="false">P501+P503</f>
        <v>0</v>
      </c>
      <c r="Q499" s="72" t="n">
        <f aca="false">Q501+Q503</f>
        <v>30409.1</v>
      </c>
      <c r="R499" s="72" t="n">
        <f aca="false">R501+R503</f>
        <v>0</v>
      </c>
      <c r="S499" s="72" t="n">
        <f aca="false">S501+S503</f>
        <v>30409.1</v>
      </c>
      <c r="T499" s="72" t="n">
        <f aca="false">T501+T503</f>
        <v>0</v>
      </c>
      <c r="U499" s="72" t="n">
        <f aca="false">U501+U503</f>
        <v>30409.1</v>
      </c>
      <c r="V499" s="72" t="n">
        <f aca="false">V501+V503</f>
        <v>0</v>
      </c>
      <c r="W499" s="72" t="n">
        <f aca="false">W501+W503</f>
        <v>30409.1</v>
      </c>
      <c r="X499" s="72" t="n">
        <f aca="false">X501+X503</f>
        <v>0</v>
      </c>
      <c r="Y499" s="72" t="n">
        <f aca="false">Y501+Y503</f>
        <v>30409.1</v>
      </c>
      <c r="Z499" s="72" t="n">
        <f aca="false">Z501+Z503</f>
        <v>0</v>
      </c>
      <c r="AA499" s="72" t="n">
        <f aca="false">AA501+AA503</f>
        <v>30409.1</v>
      </c>
      <c r="AB499" s="72" t="n">
        <f aca="false">AB501+AB503</f>
        <v>0</v>
      </c>
      <c r="AC499" s="72" t="n">
        <f aca="false">AC501+AC503</f>
        <v>30409.1</v>
      </c>
      <c r="AD499" s="72" t="n">
        <f aca="false">AD501+AD503</f>
        <v>0</v>
      </c>
      <c r="AE499" s="72" t="n">
        <f aca="false">AE501+AE503</f>
        <v>30409.1</v>
      </c>
      <c r="AF499" s="72" t="n">
        <f aca="false">AF501+AF503</f>
        <v>0</v>
      </c>
      <c r="AG499" s="72" t="n">
        <f aca="false">AG501+AG503</f>
        <v>30409.1</v>
      </c>
      <c r="AH499" s="72" t="n">
        <f aca="false">AH501+AH503</f>
        <v>0</v>
      </c>
      <c r="AI499" s="72" t="n">
        <f aca="false">AI501+AI503</f>
        <v>30409.1</v>
      </c>
      <c r="AJ499" s="72" t="n">
        <f aca="false">AJ501+AJ503</f>
        <v>0</v>
      </c>
      <c r="AK499" s="72" t="n">
        <f aca="false">AK501+AK503</f>
        <v>30409.1</v>
      </c>
      <c r="AL499" s="72" t="n">
        <f aca="false">AL501+AL503</f>
        <v>0</v>
      </c>
      <c r="AM499" s="72" t="n">
        <f aca="false">AM501+AM503</f>
        <v>30409.1</v>
      </c>
      <c r="AN499" s="72" t="n">
        <f aca="false">AN501+AN503</f>
        <v>0</v>
      </c>
      <c r="AO499" s="72" t="n">
        <f aca="false">AO501+AO503</f>
        <v>30409.1</v>
      </c>
      <c r="AP499" s="72" t="n">
        <f aca="false">AP501+AP503</f>
        <v>0</v>
      </c>
      <c r="AQ499" s="72" t="n">
        <f aca="false">AQ501+AQ503</f>
        <v>30409.1</v>
      </c>
      <c r="AR499" s="72" t="n">
        <f aca="false">AR501+AR503</f>
        <v>0</v>
      </c>
      <c r="AS499" s="72" t="n">
        <f aca="false">AS501+AS503</f>
        <v>30409.1</v>
      </c>
      <c r="AT499" s="72" t="n">
        <f aca="false">AT501+AT503</f>
        <v>0</v>
      </c>
      <c r="AU499" s="72" t="n">
        <f aca="false">AU501+AU503</f>
        <v>30409.1</v>
      </c>
      <c r="AV499" s="72" t="n">
        <f aca="false">AV501+AV503</f>
        <v>0</v>
      </c>
      <c r="AW499" s="72" t="n">
        <f aca="false">AW501+AW503</f>
        <v>30409.1</v>
      </c>
      <c r="AX499" s="72" t="n">
        <f aca="false">AX501+AX503</f>
        <v>0</v>
      </c>
      <c r="AY499" s="72" t="n">
        <f aca="false">AY501+AY503</f>
        <v>30409.1</v>
      </c>
      <c r="AZ499" s="72" t="n">
        <f aca="false">AZ501+AZ503</f>
        <v>0</v>
      </c>
      <c r="BA499" s="72" t="n">
        <f aca="false">BA501+BA503</f>
        <v>30409.1</v>
      </c>
      <c r="BB499" s="72" t="n">
        <f aca="false">BB501+BB503</f>
        <v>140.2</v>
      </c>
      <c r="BC499" s="72" t="n">
        <f aca="false">BC501+BC503</f>
        <v>30549.3</v>
      </c>
      <c r="BD499" s="72" t="n">
        <f aca="false">BD501+BD503</f>
        <v>0</v>
      </c>
      <c r="BE499" s="72" t="n">
        <f aca="false">BE501+BE503</f>
        <v>30549.3</v>
      </c>
      <c r="BF499" s="72" t="n">
        <f aca="false">BF501+BF503</f>
        <v>0</v>
      </c>
      <c r="BG499" s="72" t="n">
        <f aca="false">BG501+BG503</f>
        <v>30549.3</v>
      </c>
      <c r="BH499" s="72" t="n">
        <f aca="false">BH501+BH503</f>
        <v>0</v>
      </c>
      <c r="BI499" s="72" t="n">
        <f aca="false">BI501+BI503</f>
        <v>30549.3</v>
      </c>
      <c r="BJ499" s="72" t="n">
        <f aca="false">BJ501+BJ503</f>
        <v>0</v>
      </c>
      <c r="BK499" s="72" t="n">
        <f aca="false">BK501+BK503</f>
        <v>30549.3</v>
      </c>
      <c r="BL499" s="72" t="n">
        <f aca="false">BL501+BL503</f>
        <v>0</v>
      </c>
      <c r="BM499" s="72" t="n">
        <f aca="false">BM501+BM503</f>
        <v>30549.3</v>
      </c>
      <c r="BN499" s="72" t="n">
        <f aca="false">BN501+BN503</f>
        <v>0</v>
      </c>
      <c r="BO499" s="72" t="n">
        <f aca="false">BO501+BO503</f>
        <v>30549.3</v>
      </c>
      <c r="BP499" s="71" t="n">
        <f aca="false">BP501+BP503</f>
        <v>0</v>
      </c>
      <c r="BQ499" s="24" t="n">
        <f aca="false">ROUND((BP499/BO499)*100,1)</f>
        <v>0</v>
      </c>
    </row>
    <row r="500" customFormat="false" ht="37.5" hidden="false" customHeight="false" outlineLevel="0" collapsed="false">
      <c r="A500" s="7"/>
      <c r="B500" s="47" t="s">
        <v>718</v>
      </c>
      <c r="C500" s="65" t="n">
        <f aca="false">193606+7592</f>
        <v>201198</v>
      </c>
      <c r="D500" s="64"/>
      <c r="E500" s="64" t="n">
        <f aca="false">C500+D500</f>
        <v>201198</v>
      </c>
      <c r="F500" s="64"/>
      <c r="G500" s="64" t="n">
        <f aca="false">E500+F500</f>
        <v>201198</v>
      </c>
      <c r="H500" s="64"/>
      <c r="I500" s="64" t="n">
        <f aca="false">G500+H500</f>
        <v>201198</v>
      </c>
      <c r="J500" s="64"/>
      <c r="K500" s="64" t="n">
        <f aca="false">I500+J500</f>
        <v>201198</v>
      </c>
      <c r="L500" s="64"/>
      <c r="M500" s="64" t="n">
        <f aca="false">K500+L500</f>
        <v>201198</v>
      </c>
      <c r="N500" s="64"/>
      <c r="O500" s="64" t="n">
        <f aca="false">M500+N500</f>
        <v>201198</v>
      </c>
      <c r="P500" s="64"/>
      <c r="Q500" s="64" t="n">
        <f aca="false">O500+P500</f>
        <v>201198</v>
      </c>
      <c r="R500" s="64"/>
      <c r="S500" s="64" t="n">
        <f aca="false">Q500+R500</f>
        <v>201198</v>
      </c>
      <c r="T500" s="64"/>
      <c r="U500" s="64" t="n">
        <f aca="false">S500+T500</f>
        <v>201198</v>
      </c>
      <c r="V500" s="64"/>
      <c r="W500" s="64" t="n">
        <f aca="false">U500+V500</f>
        <v>201198</v>
      </c>
      <c r="X500" s="64"/>
      <c r="Y500" s="64" t="n">
        <f aca="false">W500+X500</f>
        <v>201198</v>
      </c>
      <c r="Z500" s="64"/>
      <c r="AA500" s="64" t="n">
        <f aca="false">Y500+Z500</f>
        <v>201198</v>
      </c>
      <c r="AB500" s="64"/>
      <c r="AC500" s="64" t="n">
        <f aca="false">AA500+AB500</f>
        <v>201198</v>
      </c>
      <c r="AD500" s="64"/>
      <c r="AE500" s="64" t="n">
        <f aca="false">AC500+AD500</f>
        <v>201198</v>
      </c>
      <c r="AF500" s="64"/>
      <c r="AG500" s="64" t="n">
        <f aca="false">AE500+AF500</f>
        <v>201198</v>
      </c>
      <c r="AH500" s="64"/>
      <c r="AI500" s="64" t="n">
        <f aca="false">AG500+AH500</f>
        <v>201198</v>
      </c>
      <c r="AJ500" s="64"/>
      <c r="AK500" s="64" t="n">
        <f aca="false">AI500+AJ500</f>
        <v>201198</v>
      </c>
      <c r="AL500" s="64"/>
      <c r="AM500" s="64" t="n">
        <f aca="false">AK500+AL500</f>
        <v>201198</v>
      </c>
      <c r="AN500" s="64"/>
      <c r="AO500" s="64" t="n">
        <f aca="false">AM500+AN500</f>
        <v>201198</v>
      </c>
      <c r="AP500" s="64"/>
      <c r="AQ500" s="64" t="n">
        <f aca="false">AO500+AP500</f>
        <v>201198</v>
      </c>
      <c r="AR500" s="64"/>
      <c r="AS500" s="64" t="n">
        <f aca="false">AQ500+AR500</f>
        <v>201198</v>
      </c>
      <c r="AT500" s="64"/>
      <c r="AU500" s="64" t="n">
        <f aca="false">AS500+AT500</f>
        <v>201198</v>
      </c>
      <c r="AV500" s="64"/>
      <c r="AW500" s="64" t="n">
        <f aca="false">AU500+AV500</f>
        <v>201198</v>
      </c>
      <c r="AX500" s="64"/>
      <c r="AY500" s="64" t="n">
        <f aca="false">AW500+AX500</f>
        <v>201198</v>
      </c>
      <c r="AZ500" s="64"/>
      <c r="BA500" s="64" t="n">
        <f aca="false">AY500+AZ500</f>
        <v>201198</v>
      </c>
      <c r="BB500" s="64"/>
      <c r="BC500" s="64" t="n">
        <f aca="false">BA500+BB500</f>
        <v>201198</v>
      </c>
      <c r="BD500" s="64"/>
      <c r="BE500" s="64" t="n">
        <f aca="false">BC500+BD500</f>
        <v>201198</v>
      </c>
      <c r="BF500" s="64"/>
      <c r="BG500" s="64" t="n">
        <f aca="false">BE500+BF500</f>
        <v>201198</v>
      </c>
      <c r="BH500" s="64"/>
      <c r="BI500" s="64" t="n">
        <f aca="false">BG500+BH500</f>
        <v>201198</v>
      </c>
      <c r="BJ500" s="64"/>
      <c r="BK500" s="64" t="n">
        <f aca="false">BI500+BJ500</f>
        <v>201198</v>
      </c>
      <c r="BL500" s="64"/>
      <c r="BM500" s="64" t="n">
        <f aca="false">BK500+BL500</f>
        <v>201198</v>
      </c>
      <c r="BN500" s="64"/>
      <c r="BO500" s="65" t="n">
        <v>214555.9</v>
      </c>
      <c r="BP500" s="65" t="n">
        <v>202263.3</v>
      </c>
      <c r="BQ500" s="3" t="n">
        <f aca="false">ROUND((BP500/BO500)*100,1)</f>
        <v>94.3</v>
      </c>
    </row>
    <row r="501" customFormat="false" ht="37.5" hidden="true" customHeight="false" outlineLevel="0" collapsed="false">
      <c r="A501" s="7"/>
      <c r="B501" s="46" t="s">
        <v>518</v>
      </c>
      <c r="C501" s="71" t="n">
        <v>29802</v>
      </c>
      <c r="D501" s="72"/>
      <c r="E501" s="72" t="n">
        <f aca="false">C501+D501</f>
        <v>29802</v>
      </c>
      <c r="F501" s="72"/>
      <c r="G501" s="72" t="n">
        <f aca="false">E501+F501</f>
        <v>29802</v>
      </c>
      <c r="H501" s="72"/>
      <c r="I501" s="72" t="n">
        <f aca="false">G501+H501</f>
        <v>29802</v>
      </c>
      <c r="J501" s="72"/>
      <c r="K501" s="72" t="n">
        <f aca="false">I501+J501</f>
        <v>29802</v>
      </c>
      <c r="L501" s="72"/>
      <c r="M501" s="72" t="n">
        <f aca="false">K501+L501</f>
        <v>29802</v>
      </c>
      <c r="N501" s="72"/>
      <c r="O501" s="72" t="n">
        <f aca="false">M501+N501</f>
        <v>29802</v>
      </c>
      <c r="P501" s="72"/>
      <c r="Q501" s="72" t="n">
        <f aca="false">O501+P501</f>
        <v>29802</v>
      </c>
      <c r="R501" s="72"/>
      <c r="S501" s="72" t="n">
        <f aca="false">Q501+R501</f>
        <v>29802</v>
      </c>
      <c r="T501" s="72"/>
      <c r="U501" s="72" t="n">
        <f aca="false">S501+T501</f>
        <v>29802</v>
      </c>
      <c r="V501" s="72"/>
      <c r="W501" s="72" t="n">
        <f aca="false">U501+V501</f>
        <v>29802</v>
      </c>
      <c r="X501" s="72"/>
      <c r="Y501" s="72" t="n">
        <f aca="false">W501+X501</f>
        <v>29802</v>
      </c>
      <c r="Z501" s="72"/>
      <c r="AA501" s="72" t="n">
        <f aca="false">Y501+Z501</f>
        <v>29802</v>
      </c>
      <c r="AB501" s="72"/>
      <c r="AC501" s="72" t="n">
        <f aca="false">AA501+AB501</f>
        <v>29802</v>
      </c>
      <c r="AD501" s="72"/>
      <c r="AE501" s="72" t="n">
        <f aca="false">AC501+AD501</f>
        <v>29802</v>
      </c>
      <c r="AF501" s="72"/>
      <c r="AG501" s="72" t="n">
        <f aca="false">AE501+AF501</f>
        <v>29802</v>
      </c>
      <c r="AH501" s="72"/>
      <c r="AI501" s="72" t="n">
        <f aca="false">AG501+AH501</f>
        <v>29802</v>
      </c>
      <c r="AJ501" s="72"/>
      <c r="AK501" s="72" t="n">
        <f aca="false">AI501+AJ501</f>
        <v>29802</v>
      </c>
      <c r="AL501" s="72"/>
      <c r="AM501" s="72" t="n">
        <f aca="false">AK501+AL501</f>
        <v>29802</v>
      </c>
      <c r="AN501" s="72"/>
      <c r="AO501" s="72" t="n">
        <f aca="false">AM501+AN501</f>
        <v>29802</v>
      </c>
      <c r="AP501" s="72"/>
      <c r="AQ501" s="72" t="n">
        <f aca="false">AO501+AP501</f>
        <v>29802</v>
      </c>
      <c r="AR501" s="72"/>
      <c r="AS501" s="72" t="n">
        <f aca="false">AQ501+AR501</f>
        <v>29802</v>
      </c>
      <c r="AT501" s="72"/>
      <c r="AU501" s="72" t="n">
        <f aca="false">AS501+AT501</f>
        <v>29802</v>
      </c>
      <c r="AV501" s="72"/>
      <c r="AW501" s="72" t="n">
        <f aca="false">AU501+AV501</f>
        <v>29802</v>
      </c>
      <c r="AX501" s="72"/>
      <c r="AY501" s="72" t="n">
        <f aca="false">AW501+AX501</f>
        <v>29802</v>
      </c>
      <c r="AZ501" s="72"/>
      <c r="BA501" s="72" t="n">
        <f aca="false">AY501+AZ501</f>
        <v>29802</v>
      </c>
      <c r="BB501" s="72"/>
      <c r="BC501" s="72" t="n">
        <f aca="false">BA501+BB501</f>
        <v>29802</v>
      </c>
      <c r="BD501" s="72"/>
      <c r="BE501" s="72" t="n">
        <f aca="false">BC501+BD501</f>
        <v>29802</v>
      </c>
      <c r="BF501" s="72"/>
      <c r="BG501" s="72" t="n">
        <f aca="false">BE501+BF501</f>
        <v>29802</v>
      </c>
      <c r="BH501" s="72"/>
      <c r="BI501" s="72" t="n">
        <f aca="false">BG501+BH501</f>
        <v>29802</v>
      </c>
      <c r="BJ501" s="72"/>
      <c r="BK501" s="72" t="n">
        <f aca="false">BI501+BJ501</f>
        <v>29802</v>
      </c>
      <c r="BL501" s="72"/>
      <c r="BM501" s="72" t="n">
        <f aca="false">BK501+BL501</f>
        <v>29802</v>
      </c>
      <c r="BN501" s="72"/>
      <c r="BO501" s="72" t="n">
        <f aca="false">BM501+BN501</f>
        <v>29802</v>
      </c>
      <c r="BP501" s="71"/>
      <c r="BQ501" s="3" t="n">
        <f aca="false">ROUND((BP501/BO501)*100,1)</f>
        <v>0</v>
      </c>
    </row>
    <row r="502" customFormat="false" ht="37.5" hidden="false" customHeight="false" outlineLevel="0" collapsed="false">
      <c r="A502" s="7"/>
      <c r="B502" s="47" t="s">
        <v>719</v>
      </c>
      <c r="C502" s="65" t="n">
        <f aca="false">12808.6+542+400</f>
        <v>13750.6</v>
      </c>
      <c r="D502" s="64"/>
      <c r="E502" s="64" t="n">
        <f aca="false">C502+D502</f>
        <v>13750.6</v>
      </c>
      <c r="F502" s="64"/>
      <c r="G502" s="64" t="n">
        <f aca="false">E502+F502</f>
        <v>13750.6</v>
      </c>
      <c r="H502" s="64"/>
      <c r="I502" s="64" t="n">
        <f aca="false">G502+H502</f>
        <v>13750.6</v>
      </c>
      <c r="J502" s="64"/>
      <c r="K502" s="64" t="n">
        <f aca="false">I502+J502</f>
        <v>13750.6</v>
      </c>
      <c r="L502" s="64"/>
      <c r="M502" s="64" t="n">
        <f aca="false">K502+L502</f>
        <v>13750.6</v>
      </c>
      <c r="N502" s="64"/>
      <c r="O502" s="64" t="n">
        <f aca="false">M502+N502</f>
        <v>13750.6</v>
      </c>
      <c r="P502" s="64"/>
      <c r="Q502" s="64" t="n">
        <f aca="false">O502+P502</f>
        <v>13750.6</v>
      </c>
      <c r="R502" s="64"/>
      <c r="S502" s="64" t="n">
        <f aca="false">Q502+R502</f>
        <v>13750.6</v>
      </c>
      <c r="T502" s="64"/>
      <c r="U502" s="64" t="n">
        <f aca="false">S502+T502</f>
        <v>13750.6</v>
      </c>
      <c r="V502" s="64"/>
      <c r="W502" s="64" t="n">
        <f aca="false">U502+V502</f>
        <v>13750.6</v>
      </c>
      <c r="X502" s="64"/>
      <c r="Y502" s="64" t="n">
        <f aca="false">W502+X502</f>
        <v>13750.6</v>
      </c>
      <c r="Z502" s="64"/>
      <c r="AA502" s="64" t="n">
        <f aca="false">Y502+Z502</f>
        <v>13750.6</v>
      </c>
      <c r="AB502" s="64"/>
      <c r="AC502" s="64" t="n">
        <f aca="false">AA502+AB502</f>
        <v>13750.6</v>
      </c>
      <c r="AD502" s="64"/>
      <c r="AE502" s="64" t="n">
        <f aca="false">AC502+AD502</f>
        <v>13750.6</v>
      </c>
      <c r="AF502" s="64"/>
      <c r="AG502" s="64" t="n">
        <f aca="false">AE502+AF502</f>
        <v>13750.6</v>
      </c>
      <c r="AH502" s="64"/>
      <c r="AI502" s="64" t="n">
        <f aca="false">AG502+AH502</f>
        <v>13750.6</v>
      </c>
      <c r="AJ502" s="64"/>
      <c r="AK502" s="64" t="n">
        <f aca="false">AI502+AJ502</f>
        <v>13750.6</v>
      </c>
      <c r="AL502" s="64"/>
      <c r="AM502" s="64" t="n">
        <f aca="false">AK502+AL502</f>
        <v>13750.6</v>
      </c>
      <c r="AN502" s="64"/>
      <c r="AO502" s="64" t="n">
        <f aca="false">AM502+AN502</f>
        <v>13750.6</v>
      </c>
      <c r="AP502" s="64"/>
      <c r="AQ502" s="64" t="n">
        <f aca="false">AO502+AP502</f>
        <v>13750.6</v>
      </c>
      <c r="AR502" s="64"/>
      <c r="AS502" s="64" t="n">
        <f aca="false">AQ502+AR502</f>
        <v>13750.6</v>
      </c>
      <c r="AT502" s="64"/>
      <c r="AU502" s="64" t="n">
        <f aca="false">AS502+AT502</f>
        <v>13750.6</v>
      </c>
      <c r="AV502" s="64"/>
      <c r="AW502" s="64" t="n">
        <f aca="false">AU502+AV502</f>
        <v>13750.6</v>
      </c>
      <c r="AX502" s="64"/>
      <c r="AY502" s="64" t="n">
        <f aca="false">AW502+AX502</f>
        <v>13750.6</v>
      </c>
      <c r="AZ502" s="64"/>
      <c r="BA502" s="64" t="n">
        <f aca="false">AY502+AZ502</f>
        <v>13750.6</v>
      </c>
      <c r="BB502" s="64" t="n">
        <v>140.2</v>
      </c>
      <c r="BC502" s="64" t="n">
        <f aca="false">BA502+BB502</f>
        <v>13890.8</v>
      </c>
      <c r="BD502" s="64"/>
      <c r="BE502" s="64" t="n">
        <f aca="false">BC502+BD502</f>
        <v>13890.8</v>
      </c>
      <c r="BF502" s="64"/>
      <c r="BG502" s="64" t="n">
        <f aca="false">BE502+BF502</f>
        <v>13890.8</v>
      </c>
      <c r="BH502" s="64"/>
      <c r="BI502" s="64" t="n">
        <f aca="false">BG502+BH502</f>
        <v>13890.8</v>
      </c>
      <c r="BJ502" s="64"/>
      <c r="BK502" s="64" t="n">
        <f aca="false">BI502+BJ502</f>
        <v>13890.8</v>
      </c>
      <c r="BL502" s="64"/>
      <c r="BM502" s="64" t="n">
        <f aca="false">BK502+BL502</f>
        <v>13890.8</v>
      </c>
      <c r="BN502" s="64"/>
      <c r="BO502" s="65" t="n">
        <v>13321</v>
      </c>
      <c r="BP502" s="65" t="n">
        <v>12791.8</v>
      </c>
      <c r="BQ502" s="5" t="n">
        <f aca="false">ROUND((BP502/BO502)*100,1)</f>
        <v>96</v>
      </c>
    </row>
    <row r="503" customFormat="false" ht="37.5" hidden="true" customHeight="false" outlineLevel="0" collapsed="false">
      <c r="A503" s="7"/>
      <c r="B503" s="46" t="s">
        <v>518</v>
      </c>
      <c r="C503" s="71" t="n">
        <v>607.1</v>
      </c>
      <c r="D503" s="72"/>
      <c r="E503" s="72" t="n">
        <f aca="false">C503+D503</f>
        <v>607.1</v>
      </c>
      <c r="F503" s="72"/>
      <c r="G503" s="72" t="n">
        <f aca="false">E503+F503</f>
        <v>607.1</v>
      </c>
      <c r="H503" s="72"/>
      <c r="I503" s="72" t="n">
        <f aca="false">G503+H503</f>
        <v>607.1</v>
      </c>
      <c r="J503" s="72"/>
      <c r="K503" s="72" t="n">
        <f aca="false">I503+J503</f>
        <v>607.1</v>
      </c>
      <c r="L503" s="72"/>
      <c r="M503" s="72" t="n">
        <f aca="false">K503+L503</f>
        <v>607.1</v>
      </c>
      <c r="N503" s="72"/>
      <c r="O503" s="72" t="n">
        <f aca="false">M503+N503</f>
        <v>607.1</v>
      </c>
      <c r="P503" s="72"/>
      <c r="Q503" s="72" t="n">
        <f aca="false">O503+P503</f>
        <v>607.1</v>
      </c>
      <c r="R503" s="72"/>
      <c r="S503" s="72" t="n">
        <f aca="false">Q503+R503</f>
        <v>607.1</v>
      </c>
      <c r="T503" s="72"/>
      <c r="U503" s="72" t="n">
        <f aca="false">S503+T503</f>
        <v>607.1</v>
      </c>
      <c r="V503" s="72"/>
      <c r="W503" s="72" t="n">
        <f aca="false">U503+V503</f>
        <v>607.1</v>
      </c>
      <c r="X503" s="72"/>
      <c r="Y503" s="72" t="n">
        <f aca="false">W503+X503</f>
        <v>607.1</v>
      </c>
      <c r="Z503" s="72"/>
      <c r="AA503" s="72" t="n">
        <f aca="false">Y503+Z503</f>
        <v>607.1</v>
      </c>
      <c r="AB503" s="72"/>
      <c r="AC503" s="72" t="n">
        <f aca="false">AA503+AB503</f>
        <v>607.1</v>
      </c>
      <c r="AD503" s="72"/>
      <c r="AE503" s="72" t="n">
        <f aca="false">AC503+AD503</f>
        <v>607.1</v>
      </c>
      <c r="AF503" s="72"/>
      <c r="AG503" s="72" t="n">
        <f aca="false">AE503+AF503</f>
        <v>607.1</v>
      </c>
      <c r="AH503" s="72"/>
      <c r="AI503" s="72" t="n">
        <f aca="false">AG503+AH503</f>
        <v>607.1</v>
      </c>
      <c r="AJ503" s="72"/>
      <c r="AK503" s="72" t="n">
        <f aca="false">AI503+AJ503</f>
        <v>607.1</v>
      </c>
      <c r="AL503" s="72"/>
      <c r="AM503" s="72" t="n">
        <f aca="false">AK503+AL503</f>
        <v>607.1</v>
      </c>
      <c r="AN503" s="72"/>
      <c r="AO503" s="72" t="n">
        <f aca="false">AM503+AN503</f>
        <v>607.1</v>
      </c>
      <c r="AP503" s="72"/>
      <c r="AQ503" s="72" t="n">
        <f aca="false">AO503+AP503</f>
        <v>607.1</v>
      </c>
      <c r="AR503" s="72"/>
      <c r="AS503" s="72" t="n">
        <f aca="false">AQ503+AR503</f>
        <v>607.1</v>
      </c>
      <c r="AT503" s="72"/>
      <c r="AU503" s="72" t="n">
        <f aca="false">AS503+AT503</f>
        <v>607.1</v>
      </c>
      <c r="AV503" s="72"/>
      <c r="AW503" s="72" t="n">
        <f aca="false">AU503+AV503</f>
        <v>607.1</v>
      </c>
      <c r="AX503" s="72"/>
      <c r="AY503" s="72" t="n">
        <f aca="false">AW503+AX503</f>
        <v>607.1</v>
      </c>
      <c r="AZ503" s="72"/>
      <c r="BA503" s="72" t="n">
        <f aca="false">AY503+AZ503</f>
        <v>607.1</v>
      </c>
      <c r="BB503" s="72" t="n">
        <v>140.2</v>
      </c>
      <c r="BC503" s="72" t="n">
        <f aca="false">BA503+BB503</f>
        <v>747.3</v>
      </c>
      <c r="BD503" s="72"/>
      <c r="BE503" s="72" t="n">
        <f aca="false">BC503+BD503</f>
        <v>747.3</v>
      </c>
      <c r="BF503" s="72"/>
      <c r="BG503" s="72" t="n">
        <f aca="false">BE503+BF503</f>
        <v>747.3</v>
      </c>
      <c r="BH503" s="72"/>
      <c r="BI503" s="72" t="n">
        <f aca="false">BG503+BH503</f>
        <v>747.3</v>
      </c>
      <c r="BJ503" s="72"/>
      <c r="BK503" s="72" t="n">
        <f aca="false">BI503+BJ503</f>
        <v>747.3</v>
      </c>
      <c r="BL503" s="72"/>
      <c r="BM503" s="72" t="n">
        <f aca="false">BK503+BL503</f>
        <v>747.3</v>
      </c>
      <c r="BN503" s="72"/>
      <c r="BO503" s="72" t="n">
        <f aca="false">BM503+BN503</f>
        <v>747.3</v>
      </c>
      <c r="BP503" s="71"/>
      <c r="BQ503" s="3" t="n">
        <f aca="false">ROUND((BP503/BO503)*100,1)</f>
        <v>0</v>
      </c>
    </row>
    <row r="504" customFormat="false" ht="38.25" hidden="false" customHeight="true" outlineLevel="0" collapsed="false">
      <c r="A504" s="7"/>
      <c r="B504" s="47" t="s">
        <v>720</v>
      </c>
      <c r="C504" s="65" t="n">
        <f aca="false">21114+315.8</f>
        <v>21429.8</v>
      </c>
      <c r="D504" s="64"/>
      <c r="E504" s="64" t="n">
        <f aca="false">C504+D504</f>
        <v>21429.8</v>
      </c>
      <c r="F504" s="64"/>
      <c r="G504" s="64" t="n">
        <f aca="false">E504+F504</f>
        <v>21429.8</v>
      </c>
      <c r="H504" s="64"/>
      <c r="I504" s="64" t="n">
        <f aca="false">G504+H504</f>
        <v>21429.8</v>
      </c>
      <c r="J504" s="64" t="n">
        <v>-19.2</v>
      </c>
      <c r="K504" s="64" t="n">
        <f aca="false">I504+J504</f>
        <v>21410.6</v>
      </c>
      <c r="L504" s="64" t="n">
        <v>-19.2</v>
      </c>
      <c r="M504" s="64" t="n">
        <f aca="false">K504+L504</f>
        <v>21391.4</v>
      </c>
      <c r="N504" s="64"/>
      <c r="O504" s="64" t="n">
        <f aca="false">M504+N504</f>
        <v>21391.4</v>
      </c>
      <c r="P504" s="64"/>
      <c r="Q504" s="64" t="n">
        <f aca="false">O504+P504</f>
        <v>21391.4</v>
      </c>
      <c r="R504" s="64"/>
      <c r="S504" s="64" t="n">
        <f aca="false">Q504+R504</f>
        <v>21391.4</v>
      </c>
      <c r="T504" s="64"/>
      <c r="U504" s="64" t="n">
        <f aca="false">S504+T504</f>
        <v>21391.4</v>
      </c>
      <c r="V504" s="64"/>
      <c r="W504" s="64" t="n">
        <f aca="false">U504+V504</f>
        <v>21391.4</v>
      </c>
      <c r="X504" s="64"/>
      <c r="Y504" s="64" t="n">
        <f aca="false">W504+X504</f>
        <v>21391.4</v>
      </c>
      <c r="Z504" s="64"/>
      <c r="AA504" s="64" t="n">
        <f aca="false">Y504+Z504</f>
        <v>21391.4</v>
      </c>
      <c r="AB504" s="64"/>
      <c r="AC504" s="64" t="n">
        <f aca="false">AA504+AB504</f>
        <v>21391.4</v>
      </c>
      <c r="AD504" s="64" t="n">
        <v>11.4</v>
      </c>
      <c r="AE504" s="64" t="n">
        <f aca="false">AC504+AD504</f>
        <v>21402.8</v>
      </c>
      <c r="AF504" s="64"/>
      <c r="AG504" s="64" t="n">
        <f aca="false">AE504+AF504</f>
        <v>21402.8</v>
      </c>
      <c r="AH504" s="64"/>
      <c r="AI504" s="64" t="n">
        <f aca="false">AG504+AH504</f>
        <v>21402.8</v>
      </c>
      <c r="AJ504" s="64"/>
      <c r="AK504" s="64" t="n">
        <f aca="false">AI504+AJ504</f>
        <v>21402.8</v>
      </c>
      <c r="AL504" s="64"/>
      <c r="AM504" s="64" t="n">
        <f aca="false">AK504+AL504</f>
        <v>21402.8</v>
      </c>
      <c r="AN504" s="64"/>
      <c r="AO504" s="64" t="n">
        <f aca="false">AM504+AN504</f>
        <v>21402.8</v>
      </c>
      <c r="AP504" s="64"/>
      <c r="AQ504" s="64" t="n">
        <f aca="false">AO504+AP504</f>
        <v>21402.8</v>
      </c>
      <c r="AR504" s="64"/>
      <c r="AS504" s="64" t="n">
        <f aca="false">AQ504+AR504</f>
        <v>21402.8</v>
      </c>
      <c r="AT504" s="64"/>
      <c r="AU504" s="64" t="n">
        <f aca="false">AS504+AT504</f>
        <v>21402.8</v>
      </c>
      <c r="AV504" s="64"/>
      <c r="AW504" s="64" t="n">
        <f aca="false">AU504+AV504</f>
        <v>21402.8</v>
      </c>
      <c r="AX504" s="64"/>
      <c r="AY504" s="64" t="n">
        <f aca="false">AW504+AX504</f>
        <v>21402.8</v>
      </c>
      <c r="AZ504" s="64"/>
      <c r="BA504" s="64" t="n">
        <f aca="false">AY504+AZ504</f>
        <v>21402.8</v>
      </c>
      <c r="BB504" s="64"/>
      <c r="BC504" s="64" t="n">
        <f aca="false">BA504+BB504</f>
        <v>21402.8</v>
      </c>
      <c r="BD504" s="64"/>
      <c r="BE504" s="64" t="n">
        <f aca="false">BC504+BD504</f>
        <v>21402.8</v>
      </c>
      <c r="BF504" s="64"/>
      <c r="BG504" s="64" t="n">
        <f aca="false">BE504+BF504</f>
        <v>21402.8</v>
      </c>
      <c r="BH504" s="64"/>
      <c r="BI504" s="64" t="n">
        <f aca="false">BG504+BH504</f>
        <v>21402.8</v>
      </c>
      <c r="BJ504" s="64"/>
      <c r="BK504" s="64" t="n">
        <f aca="false">BI504+BJ504</f>
        <v>21402.8</v>
      </c>
      <c r="BL504" s="64"/>
      <c r="BM504" s="64" t="n">
        <f aca="false">BK504+BL504</f>
        <v>21402.8</v>
      </c>
      <c r="BN504" s="64"/>
      <c r="BO504" s="65" t="n">
        <v>22235.2</v>
      </c>
      <c r="BP504" s="65" t="n">
        <v>20312.6</v>
      </c>
      <c r="BQ504" s="3" t="n">
        <f aca="false">ROUND((BP504/BO504)*100,1)</f>
        <v>91.4</v>
      </c>
    </row>
    <row r="505" customFormat="false" ht="18.75" hidden="false" customHeight="false" outlineLevel="0" collapsed="false">
      <c r="A505" s="7" t="s">
        <v>721</v>
      </c>
      <c r="B505" s="31" t="s">
        <v>722</v>
      </c>
      <c r="C505" s="65" t="n">
        <f aca="false">C507+C509+C511+C513</f>
        <v>29474.6</v>
      </c>
      <c r="D505" s="64" t="n">
        <f aca="false">D507+D509+D511+D513</f>
        <v>0</v>
      </c>
      <c r="E505" s="64" t="n">
        <f aca="false">E507+E509+E511+E513</f>
        <v>29474.6</v>
      </c>
      <c r="F505" s="64" t="n">
        <f aca="false">F507+F509+F511+F513</f>
        <v>0</v>
      </c>
      <c r="G505" s="64" t="n">
        <f aca="false">G507+G509+G511+G513</f>
        <v>29474.6</v>
      </c>
      <c r="H505" s="64" t="n">
        <f aca="false">H507+H509+H511+H513</f>
        <v>0</v>
      </c>
      <c r="I505" s="64" t="n">
        <f aca="false">I507+I509+I511+I513</f>
        <v>29474.6</v>
      </c>
      <c r="J505" s="64" t="n">
        <f aca="false">J507+J509+J511+J513</f>
        <v>0</v>
      </c>
      <c r="K505" s="64" t="n">
        <f aca="false">K507+K509+K511+K513</f>
        <v>29474.6</v>
      </c>
      <c r="L505" s="64" t="n">
        <f aca="false">L507+L509+L511+L513</f>
        <v>0</v>
      </c>
      <c r="M505" s="64" t="n">
        <f aca="false">M507+M509+M511+M513</f>
        <v>29474.6</v>
      </c>
      <c r="N505" s="64" t="n">
        <f aca="false">N507+N509+N511+N513</f>
        <v>0</v>
      </c>
      <c r="O505" s="64" t="n">
        <f aca="false">O507+O509+O511+O513</f>
        <v>29474.6</v>
      </c>
      <c r="P505" s="64" t="n">
        <f aca="false">P507+P509+P511+P513</f>
        <v>0</v>
      </c>
      <c r="Q505" s="64" t="n">
        <f aca="false">Q507+Q509+Q511+Q513</f>
        <v>29474.6</v>
      </c>
      <c r="R505" s="64" t="n">
        <f aca="false">R507+R509+R511+R513</f>
        <v>0</v>
      </c>
      <c r="S505" s="64" t="n">
        <f aca="false">S507+S509+S511+S513</f>
        <v>29474.6</v>
      </c>
      <c r="T505" s="64" t="n">
        <f aca="false">T507+T509+T511+T513</f>
        <v>0</v>
      </c>
      <c r="U505" s="64" t="n">
        <f aca="false">U507+U509+U511+U513</f>
        <v>29474.6</v>
      </c>
      <c r="V505" s="64" t="n">
        <f aca="false">V507+V509+V511+V513</f>
        <v>0</v>
      </c>
      <c r="W505" s="64" t="n">
        <f aca="false">W507+W509+W511+W513</f>
        <v>29474.6</v>
      </c>
      <c r="X505" s="64" t="n">
        <f aca="false">X507+X509+X511+X513+X514</f>
        <v>331.4</v>
      </c>
      <c r="Y505" s="64" t="n">
        <f aca="false">Y507+Y509+Y511+Y513+Y514</f>
        <v>29806</v>
      </c>
      <c r="Z505" s="64" t="n">
        <f aca="false">Z507+Z509+Z511+Z513+Z514</f>
        <v>0</v>
      </c>
      <c r="AA505" s="64" t="n">
        <f aca="false">AA507+AA509+AA511+AA513+AA514</f>
        <v>29806</v>
      </c>
      <c r="AB505" s="64" t="n">
        <f aca="false">AB507+AB509+AB511+AB513+AB514</f>
        <v>0</v>
      </c>
      <c r="AC505" s="64" t="n">
        <f aca="false">AC507+AC509+AC511+AC513+AC514</f>
        <v>29806</v>
      </c>
      <c r="AD505" s="64" t="n">
        <f aca="false">AD507+AD509+AD511+AD513+AD514</f>
        <v>0</v>
      </c>
      <c r="AE505" s="64" t="n">
        <f aca="false">AE507+AE509+AE511+AE513+AE514</f>
        <v>29806</v>
      </c>
      <c r="AF505" s="64" t="n">
        <f aca="false">AF507+AF509+AF511+AF513+AF514</f>
        <v>0</v>
      </c>
      <c r="AG505" s="64" t="n">
        <f aca="false">AG507+AG509+AG511+AG513+AG514</f>
        <v>29806</v>
      </c>
      <c r="AH505" s="64" t="n">
        <f aca="false">AH507+AH509+AH511+AH513+AH514</f>
        <v>0</v>
      </c>
      <c r="AI505" s="64" t="n">
        <f aca="false">AI507+AI509+AI511+AI513+AI514</f>
        <v>29806</v>
      </c>
      <c r="AJ505" s="64" t="n">
        <f aca="false">AJ507+AJ509+AJ511+AJ513+AJ514</f>
        <v>0</v>
      </c>
      <c r="AK505" s="64" t="n">
        <f aca="false">AK507+AK509+AK511+AK513+AK514</f>
        <v>29806</v>
      </c>
      <c r="AL505" s="64" t="n">
        <f aca="false">AL507+AL509+AL511+AL513+AL514</f>
        <v>0</v>
      </c>
      <c r="AM505" s="64" t="n">
        <f aca="false">AM507+AM509+AM511+AM513+AM514</f>
        <v>29806</v>
      </c>
      <c r="AN505" s="64" t="n">
        <f aca="false">AN507+AN509+AN511+AN513+AN514</f>
        <v>0</v>
      </c>
      <c r="AO505" s="64" t="n">
        <f aca="false">AO507+AO509+AO511+AO513+AO514</f>
        <v>29806</v>
      </c>
      <c r="AP505" s="64" t="n">
        <f aca="false">AP507+AP509+AP511+AP513+AP514</f>
        <v>0</v>
      </c>
      <c r="AQ505" s="64" t="n">
        <f aca="false">AQ507+AQ509+AQ511+AQ513+AQ514</f>
        <v>29806</v>
      </c>
      <c r="AR505" s="64" t="n">
        <f aca="false">AR507+AR509+AR511+AR513+AR514</f>
        <v>0</v>
      </c>
      <c r="AS505" s="64" t="n">
        <f aca="false">AS507+AS509+AS511+AS513+AS514</f>
        <v>29806</v>
      </c>
      <c r="AT505" s="64" t="n">
        <f aca="false">AT507+AT509+AT511+AT513+AT514</f>
        <v>0</v>
      </c>
      <c r="AU505" s="64" t="n">
        <f aca="false">AU507+AU509+AU511+AU513+AU514</f>
        <v>29806</v>
      </c>
      <c r="AV505" s="64" t="n">
        <f aca="false">AV507+AV509+AV511+AV513+AV514</f>
        <v>0</v>
      </c>
      <c r="AW505" s="64" t="n">
        <f aca="false">AW507+AW509+AW511+AW513+AW514</f>
        <v>29806</v>
      </c>
      <c r="AX505" s="64" t="n">
        <f aca="false">AX507+AX509+AX511+AX513+AX514</f>
        <v>-700</v>
      </c>
      <c r="AY505" s="64" t="n">
        <f aca="false">AY507+AY509+AY511+AY513+AY514</f>
        <v>29106</v>
      </c>
      <c r="AZ505" s="64" t="n">
        <f aca="false">AZ507+AZ509+AZ511+AZ513+AZ514</f>
        <v>0</v>
      </c>
      <c r="BA505" s="64" t="n">
        <f aca="false">BA507+BA509+BA511+BA513+BA514</f>
        <v>29106</v>
      </c>
      <c r="BB505" s="64" t="n">
        <f aca="false">BB507+BB509+BB511+BB513+BB514</f>
        <v>8</v>
      </c>
      <c r="BC505" s="64" t="n">
        <f aca="false">BC507+BC509+BC511+BC513+BC514</f>
        <v>29114</v>
      </c>
      <c r="BD505" s="64" t="n">
        <f aca="false">BD507+BD509+BD511+BD513+BD514</f>
        <v>0</v>
      </c>
      <c r="BE505" s="64" t="n">
        <f aca="false">BE507+BE509+BE511+BE513+BE514</f>
        <v>29114</v>
      </c>
      <c r="BF505" s="64" t="n">
        <f aca="false">BF507+BF509+BF511+BF513+BF514</f>
        <v>0</v>
      </c>
      <c r="BG505" s="64" t="n">
        <f aca="false">BG507+BG509+BG511+BG513+BG514</f>
        <v>29114</v>
      </c>
      <c r="BH505" s="64" t="n">
        <f aca="false">BH507+BH509+BH511+BH513+BH514</f>
        <v>0</v>
      </c>
      <c r="BI505" s="64" t="n">
        <f aca="false">BI507+BI509+BI511+BI513+BI514</f>
        <v>29114</v>
      </c>
      <c r="BJ505" s="64" t="n">
        <f aca="false">BJ507+BJ509+BJ511+BJ513+BJ514</f>
        <v>0</v>
      </c>
      <c r="BK505" s="64" t="n">
        <f aca="false">BK507+BK509+BK511+BK513+BK514</f>
        <v>29114</v>
      </c>
      <c r="BL505" s="64" t="n">
        <f aca="false">BL507+BL509+BL511+BL513+BL514</f>
        <v>0</v>
      </c>
      <c r="BM505" s="64" t="n">
        <f aca="false">BM507+BM509+BM511+BM513+BM514</f>
        <v>29114</v>
      </c>
      <c r="BN505" s="64" t="n">
        <f aca="false">BN507+BN509+BN511+BN513+BN514</f>
        <v>0</v>
      </c>
      <c r="BO505" s="65" t="n">
        <f aca="false">BO507+BO509+BO511+BO513+BO514</f>
        <v>31231.8</v>
      </c>
      <c r="BP505" s="65" t="n">
        <f aca="false">BP507+BP509+BP511+BP513+BP514</f>
        <v>28230</v>
      </c>
      <c r="BQ505" s="3" t="n">
        <f aca="false">ROUND((BP505/BO505)*100,1)</f>
        <v>90.4</v>
      </c>
    </row>
    <row r="506" customFormat="false" ht="37.5" hidden="true" customHeight="false" outlineLevel="0" collapsed="false">
      <c r="A506" s="7"/>
      <c r="B506" s="46" t="s">
        <v>518</v>
      </c>
      <c r="C506" s="71" t="n">
        <f aca="false">C508+C510+C512</f>
        <v>3576.4</v>
      </c>
      <c r="D506" s="72" t="n">
        <f aca="false">D508+D510+D512</f>
        <v>0</v>
      </c>
      <c r="E506" s="72" t="n">
        <f aca="false">E508+E510+E512</f>
        <v>3576.4</v>
      </c>
      <c r="F506" s="72" t="n">
        <f aca="false">F508+F510+F512</f>
        <v>0</v>
      </c>
      <c r="G506" s="72" t="n">
        <f aca="false">G508+G510+G512</f>
        <v>3576.4</v>
      </c>
      <c r="H506" s="72" t="n">
        <f aca="false">H508+H510+H512</f>
        <v>0</v>
      </c>
      <c r="I506" s="72" t="n">
        <f aca="false">I508+I510+I512</f>
        <v>3576.4</v>
      </c>
      <c r="J506" s="72" t="n">
        <f aca="false">J508+J510+J512</f>
        <v>0</v>
      </c>
      <c r="K506" s="72" t="n">
        <f aca="false">K508+K510+K512</f>
        <v>3576.4</v>
      </c>
      <c r="L506" s="72" t="n">
        <f aca="false">L508+L510+L512</f>
        <v>0</v>
      </c>
      <c r="M506" s="72" t="n">
        <f aca="false">M508+M510+M512</f>
        <v>3576.4</v>
      </c>
      <c r="N506" s="72" t="n">
        <f aca="false">N508+N510+N512</f>
        <v>0</v>
      </c>
      <c r="O506" s="72" t="n">
        <f aca="false">O508+O510+O512</f>
        <v>3576.4</v>
      </c>
      <c r="P506" s="72" t="n">
        <f aca="false">P508+P510+P512</f>
        <v>0</v>
      </c>
      <c r="Q506" s="72" t="n">
        <f aca="false">Q508+Q510+Q512</f>
        <v>3576.4</v>
      </c>
      <c r="R506" s="72" t="n">
        <f aca="false">R508+R510+R512</f>
        <v>0</v>
      </c>
      <c r="S506" s="72" t="n">
        <f aca="false">S508+S510+S512</f>
        <v>3576.4</v>
      </c>
      <c r="T506" s="72" t="n">
        <f aca="false">T508+T510+T512</f>
        <v>0</v>
      </c>
      <c r="U506" s="72" t="n">
        <f aca="false">U508+U510+U512</f>
        <v>3576.4</v>
      </c>
      <c r="V506" s="72" t="n">
        <f aca="false">V508+V510+V512</f>
        <v>0</v>
      </c>
      <c r="W506" s="72" t="n">
        <f aca="false">W508+W510+W512</f>
        <v>3576.4</v>
      </c>
      <c r="X506" s="72" t="n">
        <f aca="false">X508+X510+X512</f>
        <v>0</v>
      </c>
      <c r="Y506" s="72" t="n">
        <f aca="false">Y508+Y510+Y512</f>
        <v>3576.4</v>
      </c>
      <c r="Z506" s="72" t="n">
        <f aca="false">Z508+Z510+Z512</f>
        <v>0</v>
      </c>
      <c r="AA506" s="72" t="n">
        <f aca="false">AA508+AA510+AA512</f>
        <v>3576.4</v>
      </c>
      <c r="AB506" s="72" t="n">
        <f aca="false">AB508+AB510+AB512</f>
        <v>0</v>
      </c>
      <c r="AC506" s="72" t="n">
        <f aca="false">AC508+AC510+AC512</f>
        <v>3576.4</v>
      </c>
      <c r="AD506" s="72" t="n">
        <f aca="false">AD508+AD510+AD512</f>
        <v>0</v>
      </c>
      <c r="AE506" s="72" t="n">
        <f aca="false">AE508+AE510+AE512</f>
        <v>3576.4</v>
      </c>
      <c r="AF506" s="72" t="n">
        <f aca="false">AF508+AF510+AF512</f>
        <v>0</v>
      </c>
      <c r="AG506" s="72" t="n">
        <f aca="false">AG508+AG510+AG512</f>
        <v>3576.4</v>
      </c>
      <c r="AH506" s="72" t="n">
        <f aca="false">AH508+AH510+AH512</f>
        <v>0</v>
      </c>
      <c r="AI506" s="72" t="n">
        <f aca="false">AI508+AI510+AI512</f>
        <v>3576.4</v>
      </c>
      <c r="AJ506" s="72" t="n">
        <f aca="false">AJ508+AJ510+AJ512</f>
        <v>0</v>
      </c>
      <c r="AK506" s="72" t="n">
        <f aca="false">AK508+AK510+AK512</f>
        <v>3576.4</v>
      </c>
      <c r="AL506" s="72" t="n">
        <f aca="false">AL508+AL510+AL512</f>
        <v>0</v>
      </c>
      <c r="AM506" s="72" t="n">
        <f aca="false">AM508+AM510+AM512</f>
        <v>3576.4</v>
      </c>
      <c r="AN506" s="72" t="n">
        <f aca="false">AN508+AN510+AN512</f>
        <v>0</v>
      </c>
      <c r="AO506" s="72" t="n">
        <f aca="false">AO508+AO510+AO512</f>
        <v>3576.4</v>
      </c>
      <c r="AP506" s="72" t="n">
        <f aca="false">AP508+AP510+AP512</f>
        <v>0</v>
      </c>
      <c r="AQ506" s="72" t="n">
        <f aca="false">AQ508+AQ510+AQ512</f>
        <v>3576.4</v>
      </c>
      <c r="AR506" s="72" t="n">
        <f aca="false">AR508+AR510+AR512</f>
        <v>0</v>
      </c>
      <c r="AS506" s="72" t="n">
        <f aca="false">AS508+AS510+AS512</f>
        <v>3576.4</v>
      </c>
      <c r="AT506" s="72" t="n">
        <f aca="false">AT508+AT510+AT512</f>
        <v>0</v>
      </c>
      <c r="AU506" s="72" t="n">
        <f aca="false">AU508+AU510+AU512</f>
        <v>3576.4</v>
      </c>
      <c r="AV506" s="72" t="n">
        <f aca="false">AV508+AV510+AV512</f>
        <v>0</v>
      </c>
      <c r="AW506" s="72" t="n">
        <f aca="false">AW508+AW510+AW512</f>
        <v>3576.4</v>
      </c>
      <c r="AX506" s="72" t="n">
        <f aca="false">AX508+AX510+AX512</f>
        <v>0</v>
      </c>
      <c r="AY506" s="72" t="n">
        <f aca="false">AY508+AY510+AY512</f>
        <v>3576.4</v>
      </c>
      <c r="AZ506" s="72" t="n">
        <f aca="false">AZ508+AZ510+AZ512</f>
        <v>0</v>
      </c>
      <c r="BA506" s="72" t="n">
        <f aca="false">BA508+BA510+BA512</f>
        <v>3576.4</v>
      </c>
      <c r="BB506" s="72" t="n">
        <f aca="false">BB508+BB510+BB512</f>
        <v>8</v>
      </c>
      <c r="BC506" s="72" t="n">
        <f aca="false">BC508+BC510+BC512</f>
        <v>3584.4</v>
      </c>
      <c r="BD506" s="72" t="n">
        <f aca="false">BD508+BD510+BD512</f>
        <v>0</v>
      </c>
      <c r="BE506" s="72" t="n">
        <f aca="false">BE508+BE510+BE512</f>
        <v>3584.4</v>
      </c>
      <c r="BF506" s="72" t="n">
        <f aca="false">BF508+BF510+BF512</f>
        <v>0</v>
      </c>
      <c r="BG506" s="72" t="n">
        <f aca="false">BG508+BG510+BG512</f>
        <v>3584.4</v>
      </c>
      <c r="BH506" s="72" t="n">
        <f aca="false">BH508+BH510+BH512</f>
        <v>0</v>
      </c>
      <c r="BI506" s="72" t="n">
        <f aca="false">BI508+BI510+BI512</f>
        <v>3584.4</v>
      </c>
      <c r="BJ506" s="72" t="n">
        <f aca="false">BJ508+BJ510+BJ512</f>
        <v>0</v>
      </c>
      <c r="BK506" s="72" t="n">
        <f aca="false">BK508+BK510+BK512</f>
        <v>3584.4</v>
      </c>
      <c r="BL506" s="72" t="n">
        <f aca="false">BL508+BL510+BL512</f>
        <v>0</v>
      </c>
      <c r="BM506" s="72" t="n">
        <f aca="false">BM508+BM510+BM512</f>
        <v>3584.4</v>
      </c>
      <c r="BN506" s="72" t="n">
        <f aca="false">BN508+BN510+BN512</f>
        <v>0</v>
      </c>
      <c r="BO506" s="72" t="n">
        <f aca="false">BO508+BO510+BO512</f>
        <v>3584.4</v>
      </c>
      <c r="BP506" s="71" t="n">
        <f aca="false">BP508+BP510+BP512</f>
        <v>0</v>
      </c>
      <c r="BQ506" s="3" t="n">
        <f aca="false">ROUND((BP506/BO506)*100,1)</f>
        <v>0</v>
      </c>
    </row>
    <row r="507" customFormat="false" ht="37.5" hidden="false" customHeight="false" outlineLevel="0" collapsed="false">
      <c r="A507" s="7"/>
      <c r="B507" s="47" t="s">
        <v>718</v>
      </c>
      <c r="C507" s="65" t="n">
        <v>22303</v>
      </c>
      <c r="D507" s="64"/>
      <c r="E507" s="64" t="n">
        <f aca="false">C507+D507</f>
        <v>22303</v>
      </c>
      <c r="F507" s="64"/>
      <c r="G507" s="64" t="n">
        <f aca="false">E507+F507</f>
        <v>22303</v>
      </c>
      <c r="H507" s="64"/>
      <c r="I507" s="64" t="n">
        <f aca="false">G507+H507</f>
        <v>22303</v>
      </c>
      <c r="J507" s="64"/>
      <c r="K507" s="64" t="n">
        <f aca="false">I507+J507</f>
        <v>22303</v>
      </c>
      <c r="L507" s="64"/>
      <c r="M507" s="64" t="n">
        <f aca="false">K507+L507</f>
        <v>22303</v>
      </c>
      <c r="N507" s="64"/>
      <c r="O507" s="64" t="n">
        <f aca="false">M507+N507</f>
        <v>22303</v>
      </c>
      <c r="P507" s="64"/>
      <c r="Q507" s="64" t="n">
        <f aca="false">O507+P507</f>
        <v>22303</v>
      </c>
      <c r="R507" s="64"/>
      <c r="S507" s="64" t="n">
        <f aca="false">Q507+R507</f>
        <v>22303</v>
      </c>
      <c r="T507" s="64"/>
      <c r="U507" s="64" t="n">
        <f aca="false">S507+T507</f>
        <v>22303</v>
      </c>
      <c r="V507" s="64"/>
      <c r="W507" s="64" t="n">
        <f aca="false">U507+V507</f>
        <v>22303</v>
      </c>
      <c r="X507" s="64"/>
      <c r="Y507" s="64" t="n">
        <f aca="false">W507+X507</f>
        <v>22303</v>
      </c>
      <c r="Z507" s="64"/>
      <c r="AA507" s="64" t="n">
        <f aca="false">Y507+Z507</f>
        <v>22303</v>
      </c>
      <c r="AB507" s="64"/>
      <c r="AC507" s="64" t="n">
        <f aca="false">AA507+AB507</f>
        <v>22303</v>
      </c>
      <c r="AD507" s="64"/>
      <c r="AE507" s="64" t="n">
        <f aca="false">AC507+AD507</f>
        <v>22303</v>
      </c>
      <c r="AF507" s="64"/>
      <c r="AG507" s="64" t="n">
        <f aca="false">AE507+AF507</f>
        <v>22303</v>
      </c>
      <c r="AH507" s="64"/>
      <c r="AI507" s="64" t="n">
        <f aca="false">AG507+AH507</f>
        <v>22303</v>
      </c>
      <c r="AJ507" s="64"/>
      <c r="AK507" s="64" t="n">
        <f aca="false">AI507+AJ507</f>
        <v>22303</v>
      </c>
      <c r="AL507" s="64"/>
      <c r="AM507" s="64" t="n">
        <f aca="false">AK507+AL507</f>
        <v>22303</v>
      </c>
      <c r="AN507" s="64"/>
      <c r="AO507" s="64" t="n">
        <f aca="false">AM507+AN507</f>
        <v>22303</v>
      </c>
      <c r="AP507" s="64"/>
      <c r="AQ507" s="64" t="n">
        <f aca="false">AO507+AP507</f>
        <v>22303</v>
      </c>
      <c r="AR507" s="64"/>
      <c r="AS507" s="64" t="n">
        <f aca="false">AQ507+AR507</f>
        <v>22303</v>
      </c>
      <c r="AT507" s="64"/>
      <c r="AU507" s="64" t="n">
        <f aca="false">AS507+AT507</f>
        <v>22303</v>
      </c>
      <c r="AV507" s="64"/>
      <c r="AW507" s="64" t="n">
        <f aca="false">AU507+AV507</f>
        <v>22303</v>
      </c>
      <c r="AX507" s="64"/>
      <c r="AY507" s="64" t="n">
        <f aca="false">AW507+AX507</f>
        <v>22303</v>
      </c>
      <c r="AZ507" s="64"/>
      <c r="BA507" s="64" t="n">
        <f aca="false">AY507+AZ507</f>
        <v>22303</v>
      </c>
      <c r="BB507" s="64"/>
      <c r="BC507" s="64" t="n">
        <f aca="false">BA507+BB507</f>
        <v>22303</v>
      </c>
      <c r="BD507" s="64"/>
      <c r="BE507" s="64" t="n">
        <f aca="false">BC507+BD507</f>
        <v>22303</v>
      </c>
      <c r="BF507" s="64"/>
      <c r="BG507" s="64" t="n">
        <f aca="false">BE507+BF507</f>
        <v>22303</v>
      </c>
      <c r="BH507" s="64"/>
      <c r="BI507" s="64" t="n">
        <f aca="false">BG507+BH507</f>
        <v>22303</v>
      </c>
      <c r="BJ507" s="64"/>
      <c r="BK507" s="64" t="n">
        <f aca="false">BI507+BJ507</f>
        <v>22303</v>
      </c>
      <c r="BL507" s="64"/>
      <c r="BM507" s="64" t="n">
        <f aca="false">BK507+BL507</f>
        <v>22303</v>
      </c>
      <c r="BN507" s="64"/>
      <c r="BO507" s="65" t="n">
        <v>25861</v>
      </c>
      <c r="BP507" s="65" t="n">
        <v>24330.9</v>
      </c>
      <c r="BQ507" s="3" t="n">
        <f aca="false">ROUND((BP507/BO507)*100,1)</f>
        <v>94.1</v>
      </c>
    </row>
    <row r="508" customFormat="false" ht="37.5" hidden="true" customHeight="false" outlineLevel="0" collapsed="false">
      <c r="A508" s="7"/>
      <c r="B508" s="46" t="s">
        <v>518</v>
      </c>
      <c r="C508" s="71" t="n">
        <v>1248</v>
      </c>
      <c r="D508" s="72"/>
      <c r="E508" s="72" t="n">
        <f aca="false">C508+D508</f>
        <v>1248</v>
      </c>
      <c r="F508" s="72"/>
      <c r="G508" s="72" t="n">
        <f aca="false">E508+F508</f>
        <v>1248</v>
      </c>
      <c r="H508" s="72"/>
      <c r="I508" s="72" t="n">
        <f aca="false">G508+H508</f>
        <v>1248</v>
      </c>
      <c r="J508" s="72"/>
      <c r="K508" s="72" t="n">
        <f aca="false">I508+J508</f>
        <v>1248</v>
      </c>
      <c r="L508" s="72"/>
      <c r="M508" s="72" t="n">
        <f aca="false">K508+L508</f>
        <v>1248</v>
      </c>
      <c r="N508" s="72"/>
      <c r="O508" s="72" t="n">
        <f aca="false">M508+N508</f>
        <v>1248</v>
      </c>
      <c r="P508" s="72"/>
      <c r="Q508" s="72" t="n">
        <f aca="false">O508+P508</f>
        <v>1248</v>
      </c>
      <c r="R508" s="72"/>
      <c r="S508" s="72" t="n">
        <f aca="false">Q508+R508</f>
        <v>1248</v>
      </c>
      <c r="T508" s="72"/>
      <c r="U508" s="72" t="n">
        <f aca="false">S508+T508</f>
        <v>1248</v>
      </c>
      <c r="V508" s="72"/>
      <c r="W508" s="72" t="n">
        <f aca="false">U508+V508</f>
        <v>1248</v>
      </c>
      <c r="X508" s="72"/>
      <c r="Y508" s="72" t="n">
        <f aca="false">W508+X508</f>
        <v>1248</v>
      </c>
      <c r="Z508" s="72"/>
      <c r="AA508" s="72" t="n">
        <f aca="false">Y508+Z508</f>
        <v>1248</v>
      </c>
      <c r="AB508" s="72"/>
      <c r="AC508" s="72" t="n">
        <f aca="false">AA508+AB508</f>
        <v>1248</v>
      </c>
      <c r="AD508" s="72"/>
      <c r="AE508" s="72" t="n">
        <f aca="false">AC508+AD508</f>
        <v>1248</v>
      </c>
      <c r="AF508" s="72"/>
      <c r="AG508" s="72" t="n">
        <f aca="false">AE508+AF508</f>
        <v>1248</v>
      </c>
      <c r="AH508" s="72"/>
      <c r="AI508" s="72" t="n">
        <f aca="false">AG508+AH508</f>
        <v>1248</v>
      </c>
      <c r="AJ508" s="72"/>
      <c r="AK508" s="72" t="n">
        <f aca="false">AI508+AJ508</f>
        <v>1248</v>
      </c>
      <c r="AL508" s="72"/>
      <c r="AM508" s="72" t="n">
        <f aca="false">AK508+AL508</f>
        <v>1248</v>
      </c>
      <c r="AN508" s="72"/>
      <c r="AO508" s="72" t="n">
        <f aca="false">AM508+AN508</f>
        <v>1248</v>
      </c>
      <c r="AP508" s="72"/>
      <c r="AQ508" s="72" t="n">
        <f aca="false">AO508+AP508</f>
        <v>1248</v>
      </c>
      <c r="AR508" s="72"/>
      <c r="AS508" s="72" t="n">
        <f aca="false">AQ508+AR508</f>
        <v>1248</v>
      </c>
      <c r="AT508" s="72"/>
      <c r="AU508" s="72" t="n">
        <f aca="false">AS508+AT508</f>
        <v>1248</v>
      </c>
      <c r="AV508" s="72"/>
      <c r="AW508" s="72" t="n">
        <f aca="false">AU508+AV508</f>
        <v>1248</v>
      </c>
      <c r="AX508" s="72"/>
      <c r="AY508" s="72" t="n">
        <f aca="false">AW508+AX508</f>
        <v>1248</v>
      </c>
      <c r="AZ508" s="72"/>
      <c r="BA508" s="72" t="n">
        <f aca="false">AY508+AZ508</f>
        <v>1248</v>
      </c>
      <c r="BB508" s="72"/>
      <c r="BC508" s="72" t="n">
        <f aca="false">BA508+BB508</f>
        <v>1248</v>
      </c>
      <c r="BD508" s="72"/>
      <c r="BE508" s="72" t="n">
        <f aca="false">BC508+BD508</f>
        <v>1248</v>
      </c>
      <c r="BF508" s="72"/>
      <c r="BG508" s="72" t="n">
        <f aca="false">BE508+BF508</f>
        <v>1248</v>
      </c>
      <c r="BH508" s="72"/>
      <c r="BI508" s="72" t="n">
        <f aca="false">BG508+BH508</f>
        <v>1248</v>
      </c>
      <c r="BJ508" s="72"/>
      <c r="BK508" s="72" t="n">
        <f aca="false">BI508+BJ508</f>
        <v>1248</v>
      </c>
      <c r="BL508" s="72"/>
      <c r="BM508" s="72" t="n">
        <f aca="false">BK508+BL508</f>
        <v>1248</v>
      </c>
      <c r="BN508" s="72"/>
      <c r="BO508" s="72" t="n">
        <f aca="false">BM508+BN508</f>
        <v>1248</v>
      </c>
      <c r="BP508" s="71"/>
      <c r="BQ508" s="3" t="n">
        <f aca="false">ROUND((BP508/BO508)*100,1)</f>
        <v>0</v>
      </c>
    </row>
    <row r="509" customFormat="false" ht="37.5" hidden="false" customHeight="false" outlineLevel="0" collapsed="false">
      <c r="A509" s="7"/>
      <c r="B509" s="47" t="s">
        <v>719</v>
      </c>
      <c r="C509" s="65" t="n">
        <v>610.4</v>
      </c>
      <c r="D509" s="64"/>
      <c r="E509" s="64" t="n">
        <f aca="false">C509+D509</f>
        <v>610.4</v>
      </c>
      <c r="F509" s="64"/>
      <c r="G509" s="64" t="n">
        <f aca="false">E509+F509</f>
        <v>610.4</v>
      </c>
      <c r="H509" s="64"/>
      <c r="I509" s="64" t="n">
        <f aca="false">G509+H509</f>
        <v>610.4</v>
      </c>
      <c r="J509" s="64"/>
      <c r="K509" s="64" t="n">
        <f aca="false">I509+J509</f>
        <v>610.4</v>
      </c>
      <c r="L509" s="64"/>
      <c r="M509" s="64" t="n">
        <f aca="false">K509+L509</f>
        <v>610.4</v>
      </c>
      <c r="N509" s="64"/>
      <c r="O509" s="64" t="n">
        <f aca="false">M509+N509</f>
        <v>610.4</v>
      </c>
      <c r="P509" s="64"/>
      <c r="Q509" s="64" t="n">
        <f aca="false">O509+P509</f>
        <v>610.4</v>
      </c>
      <c r="R509" s="64"/>
      <c r="S509" s="64" t="n">
        <f aca="false">Q509+R509</f>
        <v>610.4</v>
      </c>
      <c r="T509" s="64"/>
      <c r="U509" s="64" t="n">
        <f aca="false">S509+T509</f>
        <v>610.4</v>
      </c>
      <c r="V509" s="64"/>
      <c r="W509" s="64" t="n">
        <f aca="false">U509+V509</f>
        <v>610.4</v>
      </c>
      <c r="X509" s="64"/>
      <c r="Y509" s="64" t="n">
        <f aca="false">W509+X509</f>
        <v>610.4</v>
      </c>
      <c r="Z509" s="64"/>
      <c r="AA509" s="64" t="n">
        <f aca="false">Y509+Z509</f>
        <v>610.4</v>
      </c>
      <c r="AB509" s="64"/>
      <c r="AC509" s="64" t="n">
        <f aca="false">AA509+AB509</f>
        <v>610.4</v>
      </c>
      <c r="AD509" s="64"/>
      <c r="AE509" s="64" t="n">
        <f aca="false">AC509+AD509</f>
        <v>610.4</v>
      </c>
      <c r="AF509" s="64"/>
      <c r="AG509" s="64" t="n">
        <f aca="false">AE509+AF509</f>
        <v>610.4</v>
      </c>
      <c r="AH509" s="64"/>
      <c r="AI509" s="64" t="n">
        <f aca="false">AG509+AH509</f>
        <v>610.4</v>
      </c>
      <c r="AJ509" s="64"/>
      <c r="AK509" s="64" t="n">
        <f aca="false">AI509+AJ509</f>
        <v>610.4</v>
      </c>
      <c r="AL509" s="64"/>
      <c r="AM509" s="64" t="n">
        <f aca="false">AK509+AL509</f>
        <v>610.4</v>
      </c>
      <c r="AN509" s="64"/>
      <c r="AO509" s="64" t="n">
        <f aca="false">AM509+AN509</f>
        <v>610.4</v>
      </c>
      <c r="AP509" s="64"/>
      <c r="AQ509" s="64" t="n">
        <f aca="false">AO509+AP509</f>
        <v>610.4</v>
      </c>
      <c r="AR509" s="64"/>
      <c r="AS509" s="64" t="n">
        <f aca="false">AQ509+AR509</f>
        <v>610.4</v>
      </c>
      <c r="AT509" s="64"/>
      <c r="AU509" s="64" t="n">
        <f aca="false">AS509+AT509</f>
        <v>610.4</v>
      </c>
      <c r="AV509" s="64"/>
      <c r="AW509" s="64" t="n">
        <f aca="false">AU509+AV509</f>
        <v>610.4</v>
      </c>
      <c r="AX509" s="64"/>
      <c r="AY509" s="64" t="n">
        <f aca="false">AW509+AX509</f>
        <v>610.4</v>
      </c>
      <c r="AZ509" s="64"/>
      <c r="BA509" s="64" t="n">
        <f aca="false">AY509+AZ509</f>
        <v>610.4</v>
      </c>
      <c r="BB509" s="64" t="n">
        <v>8</v>
      </c>
      <c r="BC509" s="64" t="n">
        <f aca="false">BA509+BB509</f>
        <v>618.4</v>
      </c>
      <c r="BD509" s="64"/>
      <c r="BE509" s="64" t="n">
        <f aca="false">BC509+BD509</f>
        <v>618.4</v>
      </c>
      <c r="BF509" s="64"/>
      <c r="BG509" s="64" t="n">
        <f aca="false">BE509+BF509</f>
        <v>618.4</v>
      </c>
      <c r="BH509" s="64"/>
      <c r="BI509" s="64" t="n">
        <f aca="false">BG509+BH509</f>
        <v>618.4</v>
      </c>
      <c r="BJ509" s="64"/>
      <c r="BK509" s="64" t="n">
        <f aca="false">BI509+BJ509</f>
        <v>618.4</v>
      </c>
      <c r="BL509" s="64"/>
      <c r="BM509" s="64" t="n">
        <f aca="false">BK509+BL509</f>
        <v>618.4</v>
      </c>
      <c r="BN509" s="64"/>
      <c r="BO509" s="65" t="n">
        <v>736.6</v>
      </c>
      <c r="BP509" s="65" t="n">
        <v>667.9</v>
      </c>
      <c r="BQ509" s="3" t="n">
        <f aca="false">ROUND((BP509/BO509)*100,1)</f>
        <v>90.7</v>
      </c>
    </row>
    <row r="510" customFormat="false" ht="37.5" hidden="true" customHeight="false" outlineLevel="0" collapsed="false">
      <c r="A510" s="7"/>
      <c r="B510" s="46" t="s">
        <v>518</v>
      </c>
      <c r="C510" s="71" t="n">
        <v>75</v>
      </c>
      <c r="D510" s="72"/>
      <c r="E510" s="72" t="n">
        <f aca="false">C510+D510</f>
        <v>75</v>
      </c>
      <c r="F510" s="72"/>
      <c r="G510" s="72" t="n">
        <f aca="false">E510+F510</f>
        <v>75</v>
      </c>
      <c r="H510" s="72"/>
      <c r="I510" s="72" t="n">
        <f aca="false">G510+H510</f>
        <v>75</v>
      </c>
      <c r="J510" s="72"/>
      <c r="K510" s="72" t="n">
        <f aca="false">I510+J510</f>
        <v>75</v>
      </c>
      <c r="L510" s="72"/>
      <c r="M510" s="72" t="n">
        <f aca="false">K510+L510</f>
        <v>75</v>
      </c>
      <c r="N510" s="72"/>
      <c r="O510" s="72" t="n">
        <f aca="false">M510+N510</f>
        <v>75</v>
      </c>
      <c r="P510" s="72"/>
      <c r="Q510" s="72" t="n">
        <f aca="false">O510+P510</f>
        <v>75</v>
      </c>
      <c r="R510" s="72"/>
      <c r="S510" s="72" t="n">
        <f aca="false">Q510+R510</f>
        <v>75</v>
      </c>
      <c r="T510" s="72"/>
      <c r="U510" s="72" t="n">
        <f aca="false">S510+T510</f>
        <v>75</v>
      </c>
      <c r="V510" s="72"/>
      <c r="W510" s="72" t="n">
        <f aca="false">U510+V510</f>
        <v>75</v>
      </c>
      <c r="X510" s="72"/>
      <c r="Y510" s="72" t="n">
        <f aca="false">W510+X510</f>
        <v>75</v>
      </c>
      <c r="Z510" s="72"/>
      <c r="AA510" s="72" t="n">
        <f aca="false">Y510+Z510</f>
        <v>75</v>
      </c>
      <c r="AB510" s="72"/>
      <c r="AC510" s="72" t="n">
        <f aca="false">AA510+AB510</f>
        <v>75</v>
      </c>
      <c r="AD510" s="72"/>
      <c r="AE510" s="72" t="n">
        <f aca="false">AC510+AD510</f>
        <v>75</v>
      </c>
      <c r="AF510" s="72"/>
      <c r="AG510" s="72" t="n">
        <f aca="false">AE510+AF510</f>
        <v>75</v>
      </c>
      <c r="AH510" s="72"/>
      <c r="AI510" s="72" t="n">
        <f aca="false">AG510+AH510</f>
        <v>75</v>
      </c>
      <c r="AJ510" s="72"/>
      <c r="AK510" s="72" t="n">
        <f aca="false">AI510+AJ510</f>
        <v>75</v>
      </c>
      <c r="AL510" s="72"/>
      <c r="AM510" s="72" t="n">
        <f aca="false">AK510+AL510</f>
        <v>75</v>
      </c>
      <c r="AN510" s="72"/>
      <c r="AO510" s="72" t="n">
        <f aca="false">AM510+AN510</f>
        <v>75</v>
      </c>
      <c r="AP510" s="72"/>
      <c r="AQ510" s="72" t="n">
        <f aca="false">AO510+AP510</f>
        <v>75</v>
      </c>
      <c r="AR510" s="72"/>
      <c r="AS510" s="72" t="n">
        <f aca="false">AQ510+AR510</f>
        <v>75</v>
      </c>
      <c r="AT510" s="72"/>
      <c r="AU510" s="72" t="n">
        <f aca="false">AS510+AT510</f>
        <v>75</v>
      </c>
      <c r="AV510" s="72"/>
      <c r="AW510" s="72" t="n">
        <f aca="false">AU510+AV510</f>
        <v>75</v>
      </c>
      <c r="AX510" s="72"/>
      <c r="AY510" s="72" t="n">
        <f aca="false">AW510+AX510</f>
        <v>75</v>
      </c>
      <c r="AZ510" s="72"/>
      <c r="BA510" s="72" t="n">
        <f aca="false">AY510+AZ510</f>
        <v>75</v>
      </c>
      <c r="BB510" s="72" t="n">
        <v>8</v>
      </c>
      <c r="BC510" s="72" t="n">
        <f aca="false">BA510+BB510</f>
        <v>83</v>
      </c>
      <c r="BD510" s="72"/>
      <c r="BE510" s="72" t="n">
        <f aca="false">BC510+BD510</f>
        <v>83</v>
      </c>
      <c r="BF510" s="72"/>
      <c r="BG510" s="72" t="n">
        <f aca="false">BE510+BF510</f>
        <v>83</v>
      </c>
      <c r="BH510" s="72"/>
      <c r="BI510" s="72" t="n">
        <f aca="false">BG510+BH510</f>
        <v>83</v>
      </c>
      <c r="BJ510" s="72"/>
      <c r="BK510" s="72" t="n">
        <f aca="false">BI510+BJ510</f>
        <v>83</v>
      </c>
      <c r="BL510" s="72"/>
      <c r="BM510" s="72" t="n">
        <f aca="false">BK510+BL510</f>
        <v>83</v>
      </c>
      <c r="BN510" s="72"/>
      <c r="BO510" s="72" t="n">
        <f aca="false">BM510+BN510</f>
        <v>83</v>
      </c>
      <c r="BP510" s="71"/>
      <c r="BQ510" s="3" t="n">
        <f aca="false">ROUND((BP510/BO510)*100,1)</f>
        <v>0</v>
      </c>
    </row>
    <row r="511" customFormat="false" ht="41.25" hidden="false" customHeight="true" outlineLevel="0" collapsed="false">
      <c r="A511" s="7"/>
      <c r="B511" s="47" t="s">
        <v>720</v>
      </c>
      <c r="C511" s="65" t="n">
        <v>4062.6</v>
      </c>
      <c r="D511" s="64"/>
      <c r="E511" s="64" t="n">
        <f aca="false">C511+D511</f>
        <v>4062.6</v>
      </c>
      <c r="F511" s="64"/>
      <c r="G511" s="64" t="n">
        <f aca="false">E511+F511</f>
        <v>4062.6</v>
      </c>
      <c r="H511" s="64"/>
      <c r="I511" s="64" t="n">
        <f aca="false">G511+H511</f>
        <v>4062.6</v>
      </c>
      <c r="J511" s="64"/>
      <c r="K511" s="64" t="n">
        <f aca="false">I511+J511</f>
        <v>4062.6</v>
      </c>
      <c r="L511" s="64"/>
      <c r="M511" s="64" t="n">
        <f aca="false">K511+L511</f>
        <v>4062.6</v>
      </c>
      <c r="N511" s="64"/>
      <c r="O511" s="64" t="n">
        <f aca="false">M511+N511</f>
        <v>4062.6</v>
      </c>
      <c r="P511" s="64"/>
      <c r="Q511" s="64" t="n">
        <f aca="false">O511+P511</f>
        <v>4062.6</v>
      </c>
      <c r="R511" s="64"/>
      <c r="S511" s="64" t="n">
        <f aca="false">Q511+R511</f>
        <v>4062.6</v>
      </c>
      <c r="T511" s="64"/>
      <c r="U511" s="64" t="n">
        <f aca="false">S511+T511</f>
        <v>4062.6</v>
      </c>
      <c r="V511" s="64"/>
      <c r="W511" s="64" t="n">
        <f aca="false">U511+V511</f>
        <v>4062.6</v>
      </c>
      <c r="X511" s="64"/>
      <c r="Y511" s="64" t="n">
        <f aca="false">W511+X511</f>
        <v>4062.6</v>
      </c>
      <c r="Z511" s="64"/>
      <c r="AA511" s="64" t="n">
        <f aca="false">Y511+Z511</f>
        <v>4062.6</v>
      </c>
      <c r="AB511" s="64"/>
      <c r="AC511" s="64" t="n">
        <f aca="false">AA511+AB511</f>
        <v>4062.6</v>
      </c>
      <c r="AD511" s="64"/>
      <c r="AE511" s="64" t="n">
        <f aca="false">AC511+AD511</f>
        <v>4062.6</v>
      </c>
      <c r="AF511" s="64"/>
      <c r="AG511" s="64" t="n">
        <f aca="false">AE511+AF511</f>
        <v>4062.6</v>
      </c>
      <c r="AH511" s="64"/>
      <c r="AI511" s="64" t="n">
        <f aca="false">AG511+AH511</f>
        <v>4062.6</v>
      </c>
      <c r="AJ511" s="64"/>
      <c r="AK511" s="64" t="n">
        <f aca="false">AI511+AJ511</f>
        <v>4062.6</v>
      </c>
      <c r="AL511" s="64"/>
      <c r="AM511" s="64" t="n">
        <f aca="false">AK511+AL511</f>
        <v>4062.6</v>
      </c>
      <c r="AN511" s="64"/>
      <c r="AO511" s="64" t="n">
        <f aca="false">AM511+AN511</f>
        <v>4062.6</v>
      </c>
      <c r="AP511" s="64"/>
      <c r="AQ511" s="64" t="n">
        <f aca="false">AO511+AP511</f>
        <v>4062.6</v>
      </c>
      <c r="AR511" s="64"/>
      <c r="AS511" s="64" t="n">
        <f aca="false">AQ511+AR511</f>
        <v>4062.6</v>
      </c>
      <c r="AT511" s="64"/>
      <c r="AU511" s="64" t="n">
        <f aca="false">AS511+AT511</f>
        <v>4062.6</v>
      </c>
      <c r="AV511" s="64"/>
      <c r="AW511" s="64" t="n">
        <f aca="false">AU511+AV511</f>
        <v>4062.6</v>
      </c>
      <c r="AX511" s="64"/>
      <c r="AY511" s="64" t="n">
        <f aca="false">AW511+AX511</f>
        <v>4062.6</v>
      </c>
      <c r="AZ511" s="64"/>
      <c r="BA511" s="64" t="n">
        <f aca="false">AY511+AZ511</f>
        <v>4062.6</v>
      </c>
      <c r="BB511" s="64"/>
      <c r="BC511" s="64" t="n">
        <f aca="false">BA511+BB511</f>
        <v>4062.6</v>
      </c>
      <c r="BD511" s="64"/>
      <c r="BE511" s="64" t="n">
        <f aca="false">BC511+BD511</f>
        <v>4062.6</v>
      </c>
      <c r="BF511" s="64"/>
      <c r="BG511" s="64" t="n">
        <f aca="false">BE511+BF511</f>
        <v>4062.6</v>
      </c>
      <c r="BH511" s="64"/>
      <c r="BI511" s="64" t="n">
        <f aca="false">BG511+BH511</f>
        <v>4062.6</v>
      </c>
      <c r="BJ511" s="64"/>
      <c r="BK511" s="64" t="n">
        <f aca="false">BI511+BJ511</f>
        <v>4062.6</v>
      </c>
      <c r="BL511" s="64"/>
      <c r="BM511" s="64" t="n">
        <f aca="false">BK511+BL511</f>
        <v>4062.6</v>
      </c>
      <c r="BN511" s="64"/>
      <c r="BO511" s="65" t="n">
        <v>2504.2</v>
      </c>
      <c r="BP511" s="65" t="n">
        <v>1474.4</v>
      </c>
      <c r="BQ511" s="3" t="n">
        <f aca="false">ROUND((BP511/BO511)*100,1)</f>
        <v>58.9</v>
      </c>
    </row>
    <row r="512" customFormat="false" ht="37.5" hidden="true" customHeight="false" outlineLevel="0" collapsed="false">
      <c r="A512" s="7"/>
      <c r="B512" s="46" t="s">
        <v>518</v>
      </c>
      <c r="C512" s="71" t="n">
        <v>2253.4</v>
      </c>
      <c r="D512" s="72"/>
      <c r="E512" s="72" t="n">
        <f aca="false">C512+D512</f>
        <v>2253.4</v>
      </c>
      <c r="F512" s="72"/>
      <c r="G512" s="72" t="n">
        <f aca="false">E512+F512</f>
        <v>2253.4</v>
      </c>
      <c r="H512" s="72"/>
      <c r="I512" s="72" t="n">
        <f aca="false">G512+H512</f>
        <v>2253.4</v>
      </c>
      <c r="J512" s="72"/>
      <c r="K512" s="72" t="n">
        <f aca="false">I512+J512</f>
        <v>2253.4</v>
      </c>
      <c r="L512" s="72"/>
      <c r="M512" s="72" t="n">
        <f aca="false">K512+L512</f>
        <v>2253.4</v>
      </c>
      <c r="N512" s="72"/>
      <c r="O512" s="72" t="n">
        <f aca="false">M512+N512</f>
        <v>2253.4</v>
      </c>
      <c r="P512" s="72"/>
      <c r="Q512" s="72" t="n">
        <f aca="false">O512+P512</f>
        <v>2253.4</v>
      </c>
      <c r="R512" s="72"/>
      <c r="S512" s="72" t="n">
        <f aca="false">Q512+R512</f>
        <v>2253.4</v>
      </c>
      <c r="T512" s="72"/>
      <c r="U512" s="72" t="n">
        <f aca="false">S512+T512</f>
        <v>2253.4</v>
      </c>
      <c r="V512" s="72"/>
      <c r="W512" s="72" t="n">
        <f aca="false">U512+V512</f>
        <v>2253.4</v>
      </c>
      <c r="X512" s="72"/>
      <c r="Y512" s="72" t="n">
        <f aca="false">W512+X512</f>
        <v>2253.4</v>
      </c>
      <c r="Z512" s="72"/>
      <c r="AA512" s="72" t="n">
        <f aca="false">Y512+Z512</f>
        <v>2253.4</v>
      </c>
      <c r="AB512" s="72"/>
      <c r="AC512" s="72" t="n">
        <f aca="false">AA512+AB512</f>
        <v>2253.4</v>
      </c>
      <c r="AD512" s="72"/>
      <c r="AE512" s="72" t="n">
        <f aca="false">AC512+AD512</f>
        <v>2253.4</v>
      </c>
      <c r="AF512" s="72"/>
      <c r="AG512" s="72" t="n">
        <f aca="false">AE512+AF512</f>
        <v>2253.4</v>
      </c>
      <c r="AH512" s="72"/>
      <c r="AI512" s="72" t="n">
        <f aca="false">AG512+AH512</f>
        <v>2253.4</v>
      </c>
      <c r="AJ512" s="72"/>
      <c r="AK512" s="72" t="n">
        <f aca="false">AI512+AJ512</f>
        <v>2253.4</v>
      </c>
      <c r="AL512" s="72"/>
      <c r="AM512" s="72" t="n">
        <f aca="false">AK512+AL512</f>
        <v>2253.4</v>
      </c>
      <c r="AN512" s="72"/>
      <c r="AO512" s="72" t="n">
        <f aca="false">AM512+AN512</f>
        <v>2253.4</v>
      </c>
      <c r="AP512" s="72"/>
      <c r="AQ512" s="72" t="n">
        <f aca="false">AO512+AP512</f>
        <v>2253.4</v>
      </c>
      <c r="AR512" s="72"/>
      <c r="AS512" s="72" t="n">
        <f aca="false">AQ512+AR512</f>
        <v>2253.4</v>
      </c>
      <c r="AT512" s="72"/>
      <c r="AU512" s="72" t="n">
        <f aca="false">AS512+AT512</f>
        <v>2253.4</v>
      </c>
      <c r="AV512" s="72"/>
      <c r="AW512" s="72" t="n">
        <f aca="false">AU512+AV512</f>
        <v>2253.4</v>
      </c>
      <c r="AX512" s="72"/>
      <c r="AY512" s="72" t="n">
        <f aca="false">AW512+AX512</f>
        <v>2253.4</v>
      </c>
      <c r="AZ512" s="72"/>
      <c r="BA512" s="72" t="n">
        <f aca="false">AY512+AZ512</f>
        <v>2253.4</v>
      </c>
      <c r="BB512" s="72"/>
      <c r="BC512" s="72" t="n">
        <f aca="false">BA512+BB512</f>
        <v>2253.4</v>
      </c>
      <c r="BD512" s="72"/>
      <c r="BE512" s="72" t="n">
        <f aca="false">BC512+BD512</f>
        <v>2253.4</v>
      </c>
      <c r="BF512" s="72"/>
      <c r="BG512" s="72" t="n">
        <f aca="false">BE512+BF512</f>
        <v>2253.4</v>
      </c>
      <c r="BH512" s="72"/>
      <c r="BI512" s="72" t="n">
        <f aca="false">BG512+BH512</f>
        <v>2253.4</v>
      </c>
      <c r="BJ512" s="72"/>
      <c r="BK512" s="72" t="n">
        <f aca="false">BI512+BJ512</f>
        <v>2253.4</v>
      </c>
      <c r="BL512" s="72"/>
      <c r="BM512" s="72" t="n">
        <f aca="false">BK512+BL512</f>
        <v>2253.4</v>
      </c>
      <c r="BN512" s="72"/>
      <c r="BO512" s="72" t="n">
        <f aca="false">BM512+BN512</f>
        <v>2253.4</v>
      </c>
      <c r="BP512" s="71"/>
      <c r="BQ512" s="3" t="n">
        <f aca="false">ROUND((BP512/BO512)*100,1)</f>
        <v>0</v>
      </c>
    </row>
    <row r="513" customFormat="false" ht="37.5" hidden="false" customHeight="false" outlineLevel="0" collapsed="false">
      <c r="A513" s="7"/>
      <c r="B513" s="47" t="s">
        <v>723</v>
      </c>
      <c r="C513" s="65" t="n">
        <v>2498.6</v>
      </c>
      <c r="D513" s="64"/>
      <c r="E513" s="64" t="n">
        <f aca="false">C513+D513</f>
        <v>2498.6</v>
      </c>
      <c r="F513" s="64"/>
      <c r="G513" s="64" t="n">
        <f aca="false">E513+F513</f>
        <v>2498.6</v>
      </c>
      <c r="H513" s="64"/>
      <c r="I513" s="64" t="n">
        <f aca="false">G513+H513</f>
        <v>2498.6</v>
      </c>
      <c r="J513" s="64"/>
      <c r="K513" s="64" t="n">
        <f aca="false">I513+J513</f>
        <v>2498.6</v>
      </c>
      <c r="L513" s="64"/>
      <c r="M513" s="64" t="n">
        <f aca="false">K513+L513</f>
        <v>2498.6</v>
      </c>
      <c r="N513" s="64"/>
      <c r="O513" s="64" t="n">
        <f aca="false">M513+N513</f>
        <v>2498.6</v>
      </c>
      <c r="P513" s="64"/>
      <c r="Q513" s="64" t="n">
        <f aca="false">O513+P513</f>
        <v>2498.6</v>
      </c>
      <c r="R513" s="64"/>
      <c r="S513" s="64" t="n">
        <f aca="false">Q513+R513</f>
        <v>2498.6</v>
      </c>
      <c r="T513" s="64"/>
      <c r="U513" s="64" t="n">
        <f aca="false">S513+T513</f>
        <v>2498.6</v>
      </c>
      <c r="V513" s="64"/>
      <c r="W513" s="64" t="n">
        <f aca="false">U513+V513</f>
        <v>2498.6</v>
      </c>
      <c r="X513" s="64"/>
      <c r="Y513" s="64" t="n">
        <f aca="false">W513+X513</f>
        <v>2498.6</v>
      </c>
      <c r="Z513" s="64"/>
      <c r="AA513" s="64" t="n">
        <f aca="false">Y513+Z513</f>
        <v>2498.6</v>
      </c>
      <c r="AB513" s="64"/>
      <c r="AC513" s="64" t="n">
        <f aca="false">AA513+AB513</f>
        <v>2498.6</v>
      </c>
      <c r="AD513" s="64"/>
      <c r="AE513" s="64" t="n">
        <f aca="false">AC513+AD513</f>
        <v>2498.6</v>
      </c>
      <c r="AF513" s="64"/>
      <c r="AG513" s="64" t="n">
        <f aca="false">AE513+AF513</f>
        <v>2498.6</v>
      </c>
      <c r="AH513" s="64"/>
      <c r="AI513" s="64" t="n">
        <f aca="false">AG513+AH513</f>
        <v>2498.6</v>
      </c>
      <c r="AJ513" s="64"/>
      <c r="AK513" s="64" t="n">
        <f aca="false">AI513+AJ513</f>
        <v>2498.6</v>
      </c>
      <c r="AL513" s="64"/>
      <c r="AM513" s="64" t="n">
        <f aca="false">AK513+AL513</f>
        <v>2498.6</v>
      </c>
      <c r="AN513" s="64"/>
      <c r="AO513" s="64" t="n">
        <f aca="false">AM513+AN513</f>
        <v>2498.6</v>
      </c>
      <c r="AP513" s="64"/>
      <c r="AQ513" s="64" t="n">
        <f aca="false">AO513+AP513</f>
        <v>2498.6</v>
      </c>
      <c r="AR513" s="64"/>
      <c r="AS513" s="64" t="n">
        <f aca="false">AQ513+AR513</f>
        <v>2498.6</v>
      </c>
      <c r="AT513" s="64"/>
      <c r="AU513" s="64" t="n">
        <f aca="false">AS513+AT513</f>
        <v>2498.6</v>
      </c>
      <c r="AV513" s="64"/>
      <c r="AW513" s="64" t="n">
        <f aca="false">AU513+AV513</f>
        <v>2498.6</v>
      </c>
      <c r="AX513" s="64" t="n">
        <v>-700</v>
      </c>
      <c r="AY513" s="64" t="n">
        <f aca="false">AW513+AX513</f>
        <v>1798.6</v>
      </c>
      <c r="AZ513" s="64"/>
      <c r="BA513" s="64" t="n">
        <f aca="false">AY513+AZ513</f>
        <v>1798.6</v>
      </c>
      <c r="BB513" s="64"/>
      <c r="BC513" s="64" t="n">
        <f aca="false">BA513+BB513</f>
        <v>1798.6</v>
      </c>
      <c r="BD513" s="64"/>
      <c r="BE513" s="64" t="n">
        <f aca="false">BC513+BD513</f>
        <v>1798.6</v>
      </c>
      <c r="BF513" s="64"/>
      <c r="BG513" s="64" t="n">
        <f aca="false">BE513+BF513</f>
        <v>1798.6</v>
      </c>
      <c r="BH513" s="64"/>
      <c r="BI513" s="64" t="n">
        <f aca="false">BG513+BH513</f>
        <v>1798.6</v>
      </c>
      <c r="BJ513" s="64"/>
      <c r="BK513" s="64" t="n">
        <f aca="false">BI513+BJ513</f>
        <v>1798.6</v>
      </c>
      <c r="BL513" s="64"/>
      <c r="BM513" s="64" t="n">
        <f aca="false">BK513+BL513</f>
        <v>1798.6</v>
      </c>
      <c r="BN513" s="64"/>
      <c r="BO513" s="65" t="n">
        <v>1798.6</v>
      </c>
      <c r="BP513" s="65" t="n">
        <f aca="false">16.4+52.2+554.6+803.9</f>
        <v>1427.1</v>
      </c>
      <c r="BQ513" s="3" t="n">
        <f aca="false">ROUND((BP513/BO513)*100,1)</f>
        <v>79.3</v>
      </c>
    </row>
    <row r="514" customFormat="false" ht="56.25" hidden="false" customHeight="false" outlineLevel="0" collapsed="false">
      <c r="A514" s="7"/>
      <c r="B514" s="47" t="s">
        <v>724</v>
      </c>
      <c r="C514" s="65"/>
      <c r="D514" s="64"/>
      <c r="E514" s="64"/>
      <c r="F514" s="64"/>
      <c r="G514" s="64"/>
      <c r="H514" s="64"/>
      <c r="I514" s="64"/>
      <c r="J514" s="64"/>
      <c r="K514" s="64"/>
      <c r="L514" s="64"/>
      <c r="M514" s="64"/>
      <c r="N514" s="64"/>
      <c r="O514" s="64"/>
      <c r="P514" s="64"/>
      <c r="Q514" s="64"/>
      <c r="R514" s="64"/>
      <c r="S514" s="64"/>
      <c r="T514" s="64"/>
      <c r="U514" s="64"/>
      <c r="V514" s="64"/>
      <c r="W514" s="64"/>
      <c r="X514" s="64" t="n">
        <v>331.4</v>
      </c>
      <c r="Y514" s="64" t="n">
        <f aca="false">W514+X514</f>
        <v>331.4</v>
      </c>
      <c r="Z514" s="64"/>
      <c r="AA514" s="64" t="n">
        <f aca="false">Y514+Z514</f>
        <v>331.4</v>
      </c>
      <c r="AB514" s="64"/>
      <c r="AC514" s="64" t="n">
        <f aca="false">AA514+AB514</f>
        <v>331.4</v>
      </c>
      <c r="AD514" s="64"/>
      <c r="AE514" s="64" t="n">
        <f aca="false">AC514+AD514</f>
        <v>331.4</v>
      </c>
      <c r="AF514" s="64"/>
      <c r="AG514" s="64" t="n">
        <f aca="false">AE514+AF514</f>
        <v>331.4</v>
      </c>
      <c r="AH514" s="64"/>
      <c r="AI514" s="64" t="n">
        <f aca="false">AG514+AH514</f>
        <v>331.4</v>
      </c>
      <c r="AJ514" s="64"/>
      <c r="AK514" s="64" t="n">
        <f aca="false">AI514+AJ514</f>
        <v>331.4</v>
      </c>
      <c r="AL514" s="64"/>
      <c r="AM514" s="64" t="n">
        <f aca="false">AK514+AL514</f>
        <v>331.4</v>
      </c>
      <c r="AN514" s="64"/>
      <c r="AO514" s="64" t="n">
        <f aca="false">AM514+AN514</f>
        <v>331.4</v>
      </c>
      <c r="AP514" s="64"/>
      <c r="AQ514" s="64" t="n">
        <f aca="false">AO514+AP514</f>
        <v>331.4</v>
      </c>
      <c r="AR514" s="64"/>
      <c r="AS514" s="64" t="n">
        <f aca="false">AQ514+AR514</f>
        <v>331.4</v>
      </c>
      <c r="AT514" s="64"/>
      <c r="AU514" s="64" t="n">
        <f aca="false">AS514+AT514</f>
        <v>331.4</v>
      </c>
      <c r="AV514" s="64"/>
      <c r="AW514" s="64" t="n">
        <f aca="false">AU514+AV514</f>
        <v>331.4</v>
      </c>
      <c r="AX514" s="64"/>
      <c r="AY514" s="64" t="n">
        <f aca="false">AW514+AX514</f>
        <v>331.4</v>
      </c>
      <c r="AZ514" s="64"/>
      <c r="BA514" s="64" t="n">
        <f aca="false">AY514+AZ514</f>
        <v>331.4</v>
      </c>
      <c r="BB514" s="64"/>
      <c r="BC514" s="64" t="n">
        <f aca="false">BA514+BB514</f>
        <v>331.4</v>
      </c>
      <c r="BD514" s="64"/>
      <c r="BE514" s="64" t="n">
        <f aca="false">BC514+BD514</f>
        <v>331.4</v>
      </c>
      <c r="BF514" s="64"/>
      <c r="BG514" s="64" t="n">
        <f aca="false">BE514+BF514</f>
        <v>331.4</v>
      </c>
      <c r="BH514" s="64"/>
      <c r="BI514" s="64" t="n">
        <f aca="false">BG514+BH514</f>
        <v>331.4</v>
      </c>
      <c r="BJ514" s="64"/>
      <c r="BK514" s="64" t="n">
        <f aca="false">BI514+BJ514</f>
        <v>331.4</v>
      </c>
      <c r="BL514" s="64"/>
      <c r="BM514" s="64" t="n">
        <f aca="false">BK514+BL514</f>
        <v>331.4</v>
      </c>
      <c r="BN514" s="64"/>
      <c r="BO514" s="65" t="n">
        <v>331.4</v>
      </c>
      <c r="BP514" s="65" t="n">
        <v>329.7</v>
      </c>
      <c r="BQ514" s="3" t="n">
        <f aca="false">ROUND((BP514/BO514)*100,1)</f>
        <v>99.5</v>
      </c>
    </row>
    <row r="515" customFormat="false" ht="18.75" hidden="false" customHeight="false" outlineLevel="0" collapsed="false">
      <c r="A515" s="7" t="s">
        <v>725</v>
      </c>
      <c r="B515" s="31" t="s">
        <v>726</v>
      </c>
      <c r="C515" s="65" t="n">
        <f aca="false">C516+C517+C518</f>
        <v>58811.1</v>
      </c>
      <c r="D515" s="64" t="n">
        <f aca="false">D516+D517+D518</f>
        <v>0</v>
      </c>
      <c r="E515" s="64" t="n">
        <f aca="false">E516+E517+E518</f>
        <v>58811.1</v>
      </c>
      <c r="F515" s="64" t="n">
        <f aca="false">F516+F517+F518</f>
        <v>0</v>
      </c>
      <c r="G515" s="64" t="n">
        <f aca="false">G516+G517+G518</f>
        <v>58811.1</v>
      </c>
      <c r="H515" s="64" t="n">
        <f aca="false">H516+H517+H518</f>
        <v>0</v>
      </c>
      <c r="I515" s="64" t="n">
        <f aca="false">I516+I517+I518</f>
        <v>58811.1</v>
      </c>
      <c r="J515" s="64" t="n">
        <f aca="false">J516+J517+J518</f>
        <v>0</v>
      </c>
      <c r="K515" s="64" t="n">
        <f aca="false">K516+K517+K518</f>
        <v>58811.1</v>
      </c>
      <c r="L515" s="64" t="n">
        <f aca="false">L516+L517+L518</f>
        <v>0</v>
      </c>
      <c r="M515" s="64" t="n">
        <f aca="false">M516+M517+M518</f>
        <v>58811.1</v>
      </c>
      <c r="N515" s="64" t="n">
        <f aca="false">N516+N517+N518</f>
        <v>0</v>
      </c>
      <c r="O515" s="64" t="n">
        <f aca="false">O516+O517+O518</f>
        <v>58811.1</v>
      </c>
      <c r="P515" s="64" t="n">
        <f aca="false">P516+P517+P518</f>
        <v>-596</v>
      </c>
      <c r="Q515" s="64" t="n">
        <f aca="false">Q516+Q517+Q518</f>
        <v>58215.1</v>
      </c>
      <c r="R515" s="64" t="n">
        <f aca="false">R516+R517+R518</f>
        <v>0</v>
      </c>
      <c r="S515" s="64" t="n">
        <f aca="false">S516+S517+S518</f>
        <v>58215.1</v>
      </c>
      <c r="T515" s="64" t="n">
        <f aca="false">T516+T517+T518</f>
        <v>0</v>
      </c>
      <c r="U515" s="64" t="n">
        <f aca="false">U516+U517+U518</f>
        <v>58215.1</v>
      </c>
      <c r="V515" s="64" t="n">
        <f aca="false">V516+V517+V518</f>
        <v>0</v>
      </c>
      <c r="W515" s="64" t="n">
        <f aca="false">W516+W517+W518</f>
        <v>58215.1</v>
      </c>
      <c r="X515" s="64" t="n">
        <f aca="false">X516+X517+X518</f>
        <v>0</v>
      </c>
      <c r="Y515" s="64" t="n">
        <f aca="false">Y516+Y517+Y518</f>
        <v>58215.1</v>
      </c>
      <c r="Z515" s="64" t="n">
        <f aca="false">Z516+Z517+Z518</f>
        <v>0</v>
      </c>
      <c r="AA515" s="64" t="n">
        <f aca="false">AA516+AA517+AA518</f>
        <v>58215.1</v>
      </c>
      <c r="AB515" s="64" t="n">
        <f aca="false">AB516+AB517+AB518</f>
        <v>0</v>
      </c>
      <c r="AC515" s="64" t="n">
        <f aca="false">AC516+AC517+AC518</f>
        <v>58215.1</v>
      </c>
      <c r="AD515" s="64" t="n">
        <f aca="false">AD516+AD517+AD518</f>
        <v>0</v>
      </c>
      <c r="AE515" s="64" t="n">
        <f aca="false">AE516+AE517+AE518</f>
        <v>58215.1</v>
      </c>
      <c r="AF515" s="64" t="n">
        <f aca="false">AF516+AF517+AF518</f>
        <v>0</v>
      </c>
      <c r="AG515" s="64" t="n">
        <f aca="false">AG516+AG517+AG518</f>
        <v>58215.1</v>
      </c>
      <c r="AH515" s="64" t="n">
        <f aca="false">AH516+AH517+AH518</f>
        <v>0</v>
      </c>
      <c r="AI515" s="64" t="n">
        <f aca="false">AI516+AI517+AI518</f>
        <v>58215.1</v>
      </c>
      <c r="AJ515" s="64" t="n">
        <f aca="false">AJ516+AJ517+AJ518</f>
        <v>0</v>
      </c>
      <c r="AK515" s="64" t="n">
        <f aca="false">AK516+AK517+AK518</f>
        <v>58215.1</v>
      </c>
      <c r="AL515" s="64" t="n">
        <f aca="false">AL516+AL517+AL518</f>
        <v>0</v>
      </c>
      <c r="AM515" s="64" t="n">
        <f aca="false">AM516+AM517+AM518</f>
        <v>58215.1</v>
      </c>
      <c r="AN515" s="64" t="n">
        <f aca="false">AN516+AN517+AN518</f>
        <v>0</v>
      </c>
      <c r="AO515" s="64" t="n">
        <f aca="false">AO516+AO517+AO518</f>
        <v>58215.1</v>
      </c>
      <c r="AP515" s="64" t="n">
        <f aca="false">AP516+AP517+AP518</f>
        <v>0</v>
      </c>
      <c r="AQ515" s="64" t="n">
        <f aca="false">AQ516+AQ517+AQ518</f>
        <v>58215.1</v>
      </c>
      <c r="AR515" s="64" t="n">
        <f aca="false">AR516+AR517+AR518</f>
        <v>0</v>
      </c>
      <c r="AS515" s="64" t="n">
        <f aca="false">AS516+AS517+AS518</f>
        <v>58215.1</v>
      </c>
      <c r="AT515" s="64" t="n">
        <f aca="false">AT516+AT517+AT518</f>
        <v>0</v>
      </c>
      <c r="AU515" s="64" t="n">
        <f aca="false">AU516+AU517+AU518</f>
        <v>58215.1</v>
      </c>
      <c r="AV515" s="64" t="n">
        <f aca="false">AV516+AV517+AV518</f>
        <v>0</v>
      </c>
      <c r="AW515" s="64" t="n">
        <f aca="false">AW516+AW517+AW518</f>
        <v>58215.1</v>
      </c>
      <c r="AX515" s="64" t="n">
        <f aca="false">AX516+AX517+AX518</f>
        <v>0</v>
      </c>
      <c r="AY515" s="64" t="n">
        <f aca="false">AY516+AY517+AY518</f>
        <v>58215.1</v>
      </c>
      <c r="AZ515" s="64" t="n">
        <f aca="false">AZ516+AZ517+AZ518</f>
        <v>0</v>
      </c>
      <c r="BA515" s="64" t="n">
        <f aca="false">BA516+BA517+BA518</f>
        <v>58215.1</v>
      </c>
      <c r="BB515" s="64" t="n">
        <f aca="false">BB516+BB517+BB518</f>
        <v>0</v>
      </c>
      <c r="BC515" s="64" t="n">
        <f aca="false">BC516+BC517+BC518</f>
        <v>58215.1</v>
      </c>
      <c r="BD515" s="64" t="n">
        <f aca="false">BD516+BD517+BD518</f>
        <v>0</v>
      </c>
      <c r="BE515" s="64" t="n">
        <f aca="false">BE516+BE517+BE518</f>
        <v>58215.1</v>
      </c>
      <c r="BF515" s="64" t="n">
        <f aca="false">BF516+BF517+BF518</f>
        <v>0</v>
      </c>
      <c r="BG515" s="64" t="n">
        <f aca="false">BG516+BG517+BG518</f>
        <v>58215.1</v>
      </c>
      <c r="BH515" s="64" t="n">
        <f aca="false">BH516+BH517+BH518</f>
        <v>0</v>
      </c>
      <c r="BI515" s="64" t="n">
        <f aca="false">BI516+BI517+BI518</f>
        <v>58215.1</v>
      </c>
      <c r="BJ515" s="64" t="n">
        <f aca="false">BJ516+BJ517+BJ518</f>
        <v>0</v>
      </c>
      <c r="BK515" s="64" t="n">
        <f aca="false">BK516+BK517+BK518</f>
        <v>58215.1</v>
      </c>
      <c r="BL515" s="64" t="n">
        <f aca="false">BL516+BL517+BL518</f>
        <v>0</v>
      </c>
      <c r="BM515" s="64" t="n">
        <f aca="false">BM516+BM517+BM518</f>
        <v>58215.1</v>
      </c>
      <c r="BN515" s="64" t="n">
        <f aca="false">BN516+BN517+BN518</f>
        <v>0</v>
      </c>
      <c r="BO515" s="65" t="n">
        <f aca="false">BO516+BO517+BO518+BO519</f>
        <v>59704.3</v>
      </c>
      <c r="BP515" s="65" t="n">
        <f aca="false">BP516+BP517+BP518+BP519</f>
        <v>54202.9</v>
      </c>
      <c r="BQ515" s="3" t="n">
        <f aca="false">ROUND((BP515/BO515)*100,1)</f>
        <v>90.8</v>
      </c>
    </row>
    <row r="516" customFormat="false" ht="57" hidden="false" customHeight="true" outlineLevel="0" collapsed="false">
      <c r="A516" s="7"/>
      <c r="B516" s="47" t="s">
        <v>727</v>
      </c>
      <c r="C516" s="65" t="n">
        <v>26000</v>
      </c>
      <c r="D516" s="64"/>
      <c r="E516" s="64" t="n">
        <f aca="false">C516+D516</f>
        <v>26000</v>
      </c>
      <c r="F516" s="64"/>
      <c r="G516" s="64" t="n">
        <f aca="false">E516+F516</f>
        <v>26000</v>
      </c>
      <c r="H516" s="64"/>
      <c r="I516" s="64" t="n">
        <f aca="false">G516+H516</f>
        <v>26000</v>
      </c>
      <c r="J516" s="64"/>
      <c r="K516" s="64" t="n">
        <f aca="false">I516+J516</f>
        <v>26000</v>
      </c>
      <c r="L516" s="64"/>
      <c r="M516" s="64" t="n">
        <f aca="false">K516+L516</f>
        <v>26000</v>
      </c>
      <c r="N516" s="64"/>
      <c r="O516" s="64" t="n">
        <f aca="false">M516+N516</f>
        <v>26000</v>
      </c>
      <c r="P516" s="64"/>
      <c r="Q516" s="64" t="n">
        <f aca="false">O516+P516</f>
        <v>26000</v>
      </c>
      <c r="R516" s="64"/>
      <c r="S516" s="64" t="n">
        <f aca="false">Q516+R516</f>
        <v>26000</v>
      </c>
      <c r="T516" s="64"/>
      <c r="U516" s="64" t="n">
        <f aca="false">S516+T516</f>
        <v>26000</v>
      </c>
      <c r="V516" s="64"/>
      <c r="W516" s="64" t="n">
        <f aca="false">U516+V516</f>
        <v>26000</v>
      </c>
      <c r="X516" s="64"/>
      <c r="Y516" s="64" t="n">
        <f aca="false">W516+X516</f>
        <v>26000</v>
      </c>
      <c r="Z516" s="64"/>
      <c r="AA516" s="64" t="n">
        <f aca="false">Y516+Z516</f>
        <v>26000</v>
      </c>
      <c r="AB516" s="64"/>
      <c r="AC516" s="64" t="n">
        <f aca="false">AA516+AB516</f>
        <v>26000</v>
      </c>
      <c r="AD516" s="64"/>
      <c r="AE516" s="64" t="n">
        <f aca="false">AC516+AD516</f>
        <v>26000</v>
      </c>
      <c r="AF516" s="64"/>
      <c r="AG516" s="64" t="n">
        <f aca="false">AE516+AF516</f>
        <v>26000</v>
      </c>
      <c r="AH516" s="64"/>
      <c r="AI516" s="64" t="n">
        <f aca="false">AG516+AH516</f>
        <v>26000</v>
      </c>
      <c r="AJ516" s="64"/>
      <c r="AK516" s="64" t="n">
        <f aca="false">AI516+AJ516</f>
        <v>26000</v>
      </c>
      <c r="AL516" s="64"/>
      <c r="AM516" s="64" t="n">
        <f aca="false">AK516+AL516</f>
        <v>26000</v>
      </c>
      <c r="AN516" s="64"/>
      <c r="AO516" s="64" t="n">
        <f aca="false">AM516+AN516</f>
        <v>26000</v>
      </c>
      <c r="AP516" s="64"/>
      <c r="AQ516" s="64" t="n">
        <f aca="false">AO516+AP516</f>
        <v>26000</v>
      </c>
      <c r="AR516" s="64"/>
      <c r="AS516" s="64" t="n">
        <f aca="false">AQ516+AR516</f>
        <v>26000</v>
      </c>
      <c r="AT516" s="64"/>
      <c r="AU516" s="64" t="n">
        <f aca="false">AS516+AT516</f>
        <v>26000</v>
      </c>
      <c r="AV516" s="64"/>
      <c r="AW516" s="64" t="n">
        <f aca="false">AU516+AV516</f>
        <v>26000</v>
      </c>
      <c r="AX516" s="64"/>
      <c r="AY516" s="64" t="n">
        <f aca="false">AW516+AX516</f>
        <v>26000</v>
      </c>
      <c r="AZ516" s="64"/>
      <c r="BA516" s="64" t="n">
        <f aca="false">AY516+AZ516</f>
        <v>26000</v>
      </c>
      <c r="BB516" s="64"/>
      <c r="BC516" s="64" t="n">
        <f aca="false">BA516+BB516</f>
        <v>26000</v>
      </c>
      <c r="BD516" s="64"/>
      <c r="BE516" s="64" t="n">
        <f aca="false">BC516+BD516</f>
        <v>26000</v>
      </c>
      <c r="BF516" s="64"/>
      <c r="BG516" s="64" t="n">
        <f aca="false">BE516+BF516</f>
        <v>26000</v>
      </c>
      <c r="BH516" s="64"/>
      <c r="BI516" s="64" t="n">
        <f aca="false">BG516+BH516</f>
        <v>26000</v>
      </c>
      <c r="BJ516" s="64"/>
      <c r="BK516" s="64" t="n">
        <f aca="false">BI516+BJ516</f>
        <v>26000</v>
      </c>
      <c r="BL516" s="64"/>
      <c r="BM516" s="64" t="n">
        <f aca="false">BK516+BL516</f>
        <v>26000</v>
      </c>
      <c r="BN516" s="64"/>
      <c r="BO516" s="65" t="n">
        <f aca="false">26000+200</f>
        <v>26200</v>
      </c>
      <c r="BP516" s="65" t="n">
        <f aca="false">2979+20235.7</f>
        <v>23214.7</v>
      </c>
      <c r="BQ516" s="3" t="n">
        <f aca="false">ROUND((BP516/BO516)*100,1)</f>
        <v>88.6</v>
      </c>
    </row>
    <row r="517" customFormat="false" ht="37.5" hidden="false" customHeight="false" outlineLevel="0" collapsed="false">
      <c r="A517" s="7"/>
      <c r="B517" s="47" t="s">
        <v>728</v>
      </c>
      <c r="C517" s="65" t="n">
        <v>27194.8</v>
      </c>
      <c r="D517" s="64"/>
      <c r="E517" s="64" t="n">
        <f aca="false">C517+D517</f>
        <v>27194.8</v>
      </c>
      <c r="F517" s="64"/>
      <c r="G517" s="64" t="n">
        <f aca="false">E517+F517</f>
        <v>27194.8</v>
      </c>
      <c r="H517" s="64"/>
      <c r="I517" s="64" t="n">
        <f aca="false">G517+H517</f>
        <v>27194.8</v>
      </c>
      <c r="J517" s="64"/>
      <c r="K517" s="64" t="n">
        <f aca="false">I517+J517</f>
        <v>27194.8</v>
      </c>
      <c r="L517" s="64"/>
      <c r="M517" s="64" t="n">
        <f aca="false">K517+L517</f>
        <v>27194.8</v>
      </c>
      <c r="N517" s="64"/>
      <c r="O517" s="64" t="n">
        <f aca="false">M517+N517</f>
        <v>27194.8</v>
      </c>
      <c r="P517" s="64"/>
      <c r="Q517" s="64" t="n">
        <f aca="false">O517+P517</f>
        <v>27194.8</v>
      </c>
      <c r="R517" s="64"/>
      <c r="S517" s="64" t="n">
        <f aca="false">Q517+R517</f>
        <v>27194.8</v>
      </c>
      <c r="T517" s="64"/>
      <c r="U517" s="64" t="n">
        <f aca="false">S517+T517</f>
        <v>27194.8</v>
      </c>
      <c r="V517" s="64"/>
      <c r="W517" s="64" t="n">
        <f aca="false">U517+V517</f>
        <v>27194.8</v>
      </c>
      <c r="X517" s="64"/>
      <c r="Y517" s="64" t="n">
        <f aca="false">W517+X517</f>
        <v>27194.8</v>
      </c>
      <c r="Z517" s="64"/>
      <c r="AA517" s="64" t="n">
        <f aca="false">Y517+Z517</f>
        <v>27194.8</v>
      </c>
      <c r="AB517" s="64"/>
      <c r="AC517" s="64" t="n">
        <f aca="false">AA517+AB517</f>
        <v>27194.8</v>
      </c>
      <c r="AD517" s="64"/>
      <c r="AE517" s="64" t="n">
        <f aca="false">AC517+AD517</f>
        <v>27194.8</v>
      </c>
      <c r="AF517" s="64"/>
      <c r="AG517" s="64" t="n">
        <f aca="false">AE517+AF517</f>
        <v>27194.8</v>
      </c>
      <c r="AH517" s="64"/>
      <c r="AI517" s="64" t="n">
        <f aca="false">AG517+AH517</f>
        <v>27194.8</v>
      </c>
      <c r="AJ517" s="64"/>
      <c r="AK517" s="64" t="n">
        <f aca="false">AI517+AJ517</f>
        <v>27194.8</v>
      </c>
      <c r="AL517" s="64"/>
      <c r="AM517" s="64" t="n">
        <f aca="false">AK517+AL517</f>
        <v>27194.8</v>
      </c>
      <c r="AN517" s="64"/>
      <c r="AO517" s="64" t="n">
        <f aca="false">AM517+AN517</f>
        <v>27194.8</v>
      </c>
      <c r="AP517" s="64"/>
      <c r="AQ517" s="64" t="n">
        <f aca="false">AO517+AP517</f>
        <v>27194.8</v>
      </c>
      <c r="AR517" s="64"/>
      <c r="AS517" s="64" t="n">
        <f aca="false">AQ517+AR517</f>
        <v>27194.8</v>
      </c>
      <c r="AT517" s="64"/>
      <c r="AU517" s="64" t="n">
        <f aca="false">AS517+AT517</f>
        <v>27194.8</v>
      </c>
      <c r="AV517" s="64"/>
      <c r="AW517" s="64" t="n">
        <f aca="false">AU517+AV517</f>
        <v>27194.8</v>
      </c>
      <c r="AX517" s="64"/>
      <c r="AY517" s="64" t="n">
        <f aca="false">AW517+AX517</f>
        <v>27194.8</v>
      </c>
      <c r="AZ517" s="64"/>
      <c r="BA517" s="64" t="n">
        <f aca="false">AY517+AZ517</f>
        <v>27194.8</v>
      </c>
      <c r="BB517" s="64"/>
      <c r="BC517" s="64" t="n">
        <f aca="false">BA517+BB517</f>
        <v>27194.8</v>
      </c>
      <c r="BD517" s="64"/>
      <c r="BE517" s="64" t="n">
        <f aca="false">BC517+BD517</f>
        <v>27194.8</v>
      </c>
      <c r="BF517" s="64"/>
      <c r="BG517" s="64" t="n">
        <f aca="false">BE517+BF517</f>
        <v>27194.8</v>
      </c>
      <c r="BH517" s="64"/>
      <c r="BI517" s="64" t="n">
        <f aca="false">BG517+BH517</f>
        <v>27194.8</v>
      </c>
      <c r="BJ517" s="64"/>
      <c r="BK517" s="64" t="n">
        <f aca="false">BI517+BJ517</f>
        <v>27194.8</v>
      </c>
      <c r="BL517" s="64"/>
      <c r="BM517" s="64" t="n">
        <f aca="false">BK517+BL517</f>
        <v>27194.8</v>
      </c>
      <c r="BN517" s="64"/>
      <c r="BO517" s="65" t="n">
        <v>28344</v>
      </c>
      <c r="BP517" s="65" t="n">
        <f aca="false">8012.3+15576.8+1125+112.5+2026.8</f>
        <v>26853.4</v>
      </c>
      <c r="BQ517" s="3" t="n">
        <f aca="false">ROUND((BP517/BO517)*100,1)</f>
        <v>94.7</v>
      </c>
    </row>
    <row r="518" customFormat="false" ht="37.5" hidden="false" customHeight="false" outlineLevel="0" collapsed="false">
      <c r="A518" s="7"/>
      <c r="B518" s="47" t="s">
        <v>729</v>
      </c>
      <c r="C518" s="65" t="n">
        <f aca="false">6004-387.7</f>
        <v>5616.3</v>
      </c>
      <c r="D518" s="64"/>
      <c r="E518" s="64" t="n">
        <f aca="false">C518+D518</f>
        <v>5616.3</v>
      </c>
      <c r="F518" s="64"/>
      <c r="G518" s="64" t="n">
        <f aca="false">E518+F518</f>
        <v>5616.3</v>
      </c>
      <c r="H518" s="64"/>
      <c r="I518" s="64" t="n">
        <f aca="false">G518+H518</f>
        <v>5616.3</v>
      </c>
      <c r="J518" s="64"/>
      <c r="K518" s="64" t="n">
        <f aca="false">I518+J518</f>
        <v>5616.3</v>
      </c>
      <c r="L518" s="64"/>
      <c r="M518" s="64" t="n">
        <f aca="false">K518+L518</f>
        <v>5616.3</v>
      </c>
      <c r="N518" s="64"/>
      <c r="O518" s="64" t="n">
        <f aca="false">M518+N518</f>
        <v>5616.3</v>
      </c>
      <c r="P518" s="64" t="n">
        <v>-596</v>
      </c>
      <c r="Q518" s="64" t="n">
        <f aca="false">O518+P518</f>
        <v>5020.3</v>
      </c>
      <c r="R518" s="64"/>
      <c r="S518" s="64" t="n">
        <f aca="false">Q518+R518</f>
        <v>5020.3</v>
      </c>
      <c r="T518" s="64"/>
      <c r="U518" s="64" t="n">
        <f aca="false">S518+T518</f>
        <v>5020.3</v>
      </c>
      <c r="V518" s="64"/>
      <c r="W518" s="64" t="n">
        <f aca="false">U518+V518</f>
        <v>5020.3</v>
      </c>
      <c r="X518" s="64"/>
      <c r="Y518" s="64" t="n">
        <f aca="false">W518+X518</f>
        <v>5020.3</v>
      </c>
      <c r="Z518" s="64"/>
      <c r="AA518" s="64" t="n">
        <f aca="false">Y518+Z518</f>
        <v>5020.3</v>
      </c>
      <c r="AB518" s="64"/>
      <c r="AC518" s="64" t="n">
        <f aca="false">AA518+AB518</f>
        <v>5020.3</v>
      </c>
      <c r="AD518" s="64"/>
      <c r="AE518" s="64" t="n">
        <f aca="false">AC518+AD518</f>
        <v>5020.3</v>
      </c>
      <c r="AF518" s="64"/>
      <c r="AG518" s="64" t="n">
        <f aca="false">AE518+AF518</f>
        <v>5020.3</v>
      </c>
      <c r="AH518" s="64"/>
      <c r="AI518" s="64" t="n">
        <f aca="false">AG518+AH518</f>
        <v>5020.3</v>
      </c>
      <c r="AJ518" s="64"/>
      <c r="AK518" s="64" t="n">
        <f aca="false">AI518+AJ518</f>
        <v>5020.3</v>
      </c>
      <c r="AL518" s="64"/>
      <c r="AM518" s="64" t="n">
        <f aca="false">AK518+AL518</f>
        <v>5020.3</v>
      </c>
      <c r="AN518" s="64"/>
      <c r="AO518" s="64" t="n">
        <f aca="false">AM518+AN518</f>
        <v>5020.3</v>
      </c>
      <c r="AP518" s="64"/>
      <c r="AQ518" s="64" t="n">
        <f aca="false">AO518+AP518</f>
        <v>5020.3</v>
      </c>
      <c r="AR518" s="64"/>
      <c r="AS518" s="64" t="n">
        <f aca="false">AQ518+AR518</f>
        <v>5020.3</v>
      </c>
      <c r="AT518" s="64"/>
      <c r="AU518" s="64" t="n">
        <f aca="false">AS518+AT518</f>
        <v>5020.3</v>
      </c>
      <c r="AV518" s="64"/>
      <c r="AW518" s="64" t="n">
        <f aca="false">AU518+AV518</f>
        <v>5020.3</v>
      </c>
      <c r="AX518" s="64"/>
      <c r="AY518" s="64" t="n">
        <f aca="false">AW518+AX518</f>
        <v>5020.3</v>
      </c>
      <c r="AZ518" s="64"/>
      <c r="BA518" s="64" t="n">
        <f aca="false">AY518+AZ518</f>
        <v>5020.3</v>
      </c>
      <c r="BB518" s="64"/>
      <c r="BC518" s="64" t="n">
        <f aca="false">BA518+BB518</f>
        <v>5020.3</v>
      </c>
      <c r="BD518" s="64"/>
      <c r="BE518" s="64" t="n">
        <f aca="false">BC518+BD518</f>
        <v>5020.3</v>
      </c>
      <c r="BF518" s="64"/>
      <c r="BG518" s="64" t="n">
        <f aca="false">BE518+BF518</f>
        <v>5020.3</v>
      </c>
      <c r="BH518" s="64"/>
      <c r="BI518" s="64" t="n">
        <f aca="false">BG518+BH518</f>
        <v>5020.3</v>
      </c>
      <c r="BJ518" s="64"/>
      <c r="BK518" s="64" t="n">
        <f aca="false">BI518+BJ518</f>
        <v>5020.3</v>
      </c>
      <c r="BL518" s="64"/>
      <c r="BM518" s="64" t="n">
        <f aca="false">BK518+BL518</f>
        <v>5020.3</v>
      </c>
      <c r="BN518" s="64"/>
      <c r="BO518" s="65" t="n">
        <v>5020.3</v>
      </c>
      <c r="BP518" s="65" t="n">
        <v>3994.8</v>
      </c>
      <c r="BQ518" s="3" t="n">
        <f aca="false">ROUND((BP518/BO518)*100,1)</f>
        <v>79.6</v>
      </c>
    </row>
    <row r="519" customFormat="false" ht="37.5" hidden="false" customHeight="false" outlineLevel="0" collapsed="false">
      <c r="A519" s="7"/>
      <c r="B519" s="47" t="s">
        <v>730</v>
      </c>
      <c r="C519" s="65"/>
      <c r="D519" s="64"/>
      <c r="E519" s="64"/>
      <c r="F519" s="64"/>
      <c r="G519" s="64"/>
      <c r="H519" s="64"/>
      <c r="I519" s="64"/>
      <c r="J519" s="64"/>
      <c r="K519" s="64"/>
      <c r="L519" s="64"/>
      <c r="M519" s="64"/>
      <c r="N519" s="64"/>
      <c r="O519" s="64"/>
      <c r="P519" s="64"/>
      <c r="Q519" s="64"/>
      <c r="R519" s="64"/>
      <c r="S519" s="64"/>
      <c r="T519" s="64"/>
      <c r="U519" s="64"/>
      <c r="V519" s="64"/>
      <c r="W519" s="64"/>
      <c r="X519" s="64"/>
      <c r="Y519" s="64"/>
      <c r="Z519" s="64"/>
      <c r="AA519" s="64"/>
      <c r="AB519" s="64"/>
      <c r="AC519" s="64"/>
      <c r="AD519" s="64"/>
      <c r="AE519" s="64"/>
      <c r="AF519" s="64"/>
      <c r="AG519" s="64"/>
      <c r="AH519" s="64"/>
      <c r="AI519" s="64"/>
      <c r="AJ519" s="64"/>
      <c r="AK519" s="64"/>
      <c r="AL519" s="64"/>
      <c r="AM519" s="64"/>
      <c r="AN519" s="64"/>
      <c r="AO519" s="64"/>
      <c r="AP519" s="64"/>
      <c r="AQ519" s="64"/>
      <c r="AR519" s="64"/>
      <c r="AS519" s="64"/>
      <c r="AT519" s="64"/>
      <c r="AU519" s="64"/>
      <c r="AV519" s="64"/>
      <c r="AW519" s="64"/>
      <c r="AX519" s="64"/>
      <c r="AY519" s="64"/>
      <c r="AZ519" s="64"/>
      <c r="BA519" s="64"/>
      <c r="BB519" s="64"/>
      <c r="BC519" s="64"/>
      <c r="BD519" s="64"/>
      <c r="BE519" s="64"/>
      <c r="BF519" s="64"/>
      <c r="BG519" s="64"/>
      <c r="BH519" s="64"/>
      <c r="BI519" s="64"/>
      <c r="BJ519" s="64"/>
      <c r="BK519" s="64"/>
      <c r="BL519" s="64"/>
      <c r="BM519" s="64"/>
      <c r="BN519" s="64"/>
      <c r="BO519" s="65" t="n">
        <f aca="false">100+40</f>
        <v>140</v>
      </c>
      <c r="BP519" s="65" t="n">
        <v>140</v>
      </c>
      <c r="BQ519" s="5" t="n">
        <f aca="false">ROUND((BP519/BO519)*100,1)</f>
        <v>100</v>
      </c>
    </row>
    <row r="520" customFormat="false" ht="18.75" hidden="false" customHeight="false" outlineLevel="0" collapsed="false">
      <c r="A520" s="7" t="s">
        <v>731</v>
      </c>
      <c r="B520" s="31" t="s">
        <v>732</v>
      </c>
      <c r="C520" s="65" t="n">
        <f aca="false">C522+C523+C524+C525+C527+C531</f>
        <v>69198.1</v>
      </c>
      <c r="D520" s="64" t="n">
        <f aca="false">D522+D523+D524+D525+D527+D531</f>
        <v>0</v>
      </c>
      <c r="E520" s="64" t="n">
        <f aca="false">E522+E523+E524+E525+E527+E531</f>
        <v>69198.1</v>
      </c>
      <c r="F520" s="64" t="n">
        <f aca="false">F522+F523+F524+F525+F527+F531</f>
        <v>0</v>
      </c>
      <c r="G520" s="64" t="n">
        <f aca="false">G522+G523+G524+G525+G527+G531</f>
        <v>69198.1</v>
      </c>
      <c r="H520" s="64" t="n">
        <f aca="false">H522+H523+H524+H525+H527+H531</f>
        <v>0</v>
      </c>
      <c r="I520" s="64" t="n">
        <f aca="false">I522+I523+I524+I525+I527+I531</f>
        <v>69198.1</v>
      </c>
      <c r="J520" s="64" t="n">
        <f aca="false">J522+J523+J524+J525+J527+J531</f>
        <v>0</v>
      </c>
      <c r="K520" s="64" t="n">
        <f aca="false">K522+K523+K524+K525+K527+K531</f>
        <v>69198.1</v>
      </c>
      <c r="L520" s="64" t="n">
        <f aca="false">L522+L523+L524+L525+L527+L531</f>
        <v>0</v>
      </c>
      <c r="M520" s="64" t="n">
        <f aca="false">M522+M523+M524+M525+M527+M531</f>
        <v>69198.1</v>
      </c>
      <c r="N520" s="64" t="n">
        <f aca="false">N522+N523+N524+N525+N527+N531</f>
        <v>205</v>
      </c>
      <c r="O520" s="64" t="n">
        <f aca="false">O522+O523+O524+O525+O527+O531</f>
        <v>69403.1</v>
      </c>
      <c r="P520" s="64" t="n">
        <f aca="false">P522+P523+P524+P525+P527+P531</f>
        <v>-1672.2</v>
      </c>
      <c r="Q520" s="64" t="n">
        <f aca="false">Q522+Q523+Q524+Q525+Q527+Q531</f>
        <v>67730.9</v>
      </c>
      <c r="R520" s="64" t="n">
        <f aca="false">R522+R523+R524+R525+R527+R531</f>
        <v>0</v>
      </c>
      <c r="S520" s="64" t="n">
        <f aca="false">S522+S523+S524+S525+S527+S531</f>
        <v>67730.9</v>
      </c>
      <c r="T520" s="64" t="n">
        <f aca="false">T522+T523+T524+T525+T527+T531</f>
        <v>0</v>
      </c>
      <c r="U520" s="64" t="n">
        <f aca="false">U522+U523+U524+U525+U527+U531</f>
        <v>67730.9</v>
      </c>
      <c r="V520" s="64" t="n">
        <f aca="false">V522+V523+V524+V525+V527+V531</f>
        <v>-417</v>
      </c>
      <c r="W520" s="64" t="n">
        <f aca="false">W522+W523+W524+W525+W527+W531</f>
        <v>67313.9</v>
      </c>
      <c r="X520" s="64" t="n">
        <f aca="false">X522+X523+X524+X525+X527+X531</f>
        <v>0</v>
      </c>
      <c r="Y520" s="64" t="n">
        <f aca="false">Y522+Y523+Y524+Y525+Y527+Y531</f>
        <v>67313.9</v>
      </c>
      <c r="Z520" s="64" t="n">
        <f aca="false">Z522+Z523+Z524+Z525+Z527+Z531</f>
        <v>0</v>
      </c>
      <c r="AA520" s="64" t="n">
        <f aca="false">AA522+AA523+AA524+AA525+AA527+AA531</f>
        <v>67313.9</v>
      </c>
      <c r="AB520" s="64" t="n">
        <f aca="false">AB522+AB523+AB524+AB525+AB527+AB531</f>
        <v>0</v>
      </c>
      <c r="AC520" s="64" t="n">
        <f aca="false">AC522+AC523+AC524+AC525+AC527+AC531</f>
        <v>67313.9</v>
      </c>
      <c r="AD520" s="64" t="n">
        <f aca="false">AD522+AD523+AD524+AD525+AD527+AD531</f>
        <v>0</v>
      </c>
      <c r="AE520" s="64" t="n">
        <f aca="false">AE522+AE523+AE524+AE525+AE527+AE531</f>
        <v>67313.9</v>
      </c>
      <c r="AF520" s="64" t="n">
        <f aca="false">AF522+AF523+AF524+AF525+AF527+AF531</f>
        <v>0</v>
      </c>
      <c r="AG520" s="64" t="n">
        <f aca="false">AG522+AG523+AG524+AG525+AG527+AG531</f>
        <v>67313.9</v>
      </c>
      <c r="AH520" s="64" t="n">
        <f aca="false">AH522+AH523+AH524+AH525+AH527+AH531</f>
        <v>-3031.2</v>
      </c>
      <c r="AI520" s="64" t="n">
        <f aca="false">AI522+AI523+AI524+AI525+AI527+AI531</f>
        <v>64282.7</v>
      </c>
      <c r="AJ520" s="64" t="n">
        <f aca="false">AJ522+AJ523+AJ524+AJ525+AJ527+AJ531</f>
        <v>-2000</v>
      </c>
      <c r="AK520" s="64" t="n">
        <f aca="false">AK522+AK523+AK524+AK525+AK527+AK531</f>
        <v>62282.7</v>
      </c>
      <c r="AL520" s="64" t="n">
        <f aca="false">AL522+AL523+AL524+AL525+AL527+AL531</f>
        <v>-378.2</v>
      </c>
      <c r="AM520" s="64" t="n">
        <f aca="false">AM522+AM523+AM524+AM525+AM527+AM531</f>
        <v>61904.5</v>
      </c>
      <c r="AN520" s="64" t="n">
        <f aca="false">AN522+AN523+AN524+AN525+AN527+AN531</f>
        <v>0</v>
      </c>
      <c r="AO520" s="64" t="n">
        <f aca="false">AO522+AO523+AO524+AO525+AO527+AO531</f>
        <v>61904.5</v>
      </c>
      <c r="AP520" s="64" t="n">
        <f aca="false">AP522+AP523+AP524+AP525+AP527+AP531</f>
        <v>0</v>
      </c>
      <c r="AQ520" s="64" t="n">
        <f aca="false">AQ522+AQ523+AQ524+AQ525+AQ527+AQ531</f>
        <v>61904.5</v>
      </c>
      <c r="AR520" s="64" t="n">
        <f aca="false">AR522+AR523+AR524+AR525+AR527+AR531</f>
        <v>0</v>
      </c>
      <c r="AS520" s="64" t="n">
        <f aca="false">AS522+AS523+AS524+AS525+AS527+AS531</f>
        <v>61904.5</v>
      </c>
      <c r="AT520" s="64" t="n">
        <f aca="false">AT522+AT523+AT524+AT525+AT527+AT531</f>
        <v>0</v>
      </c>
      <c r="AU520" s="64" t="n">
        <f aca="false">AU522+AU523+AU524+AU525+AU527+AU531</f>
        <v>61904.5</v>
      </c>
      <c r="AV520" s="64" t="n">
        <f aca="false">AV522+AV523+AV524+AV525+AV527+AV531</f>
        <v>0</v>
      </c>
      <c r="AW520" s="64" t="n">
        <f aca="false">AW522+AW523+AW524+AW525+AW527+AW531</f>
        <v>61904.5</v>
      </c>
      <c r="AX520" s="64" t="n">
        <f aca="false">AX522+AX523+AX524+AX525+AX527+AX531</f>
        <v>66.1</v>
      </c>
      <c r="AY520" s="64" t="n">
        <f aca="false">AY522+AY523+AY524+AY525+AY527+AY531</f>
        <v>61970.6</v>
      </c>
      <c r="AZ520" s="64" t="n">
        <f aca="false">AZ522+AZ523+AZ524+AZ525+AZ527+AZ531</f>
        <v>0</v>
      </c>
      <c r="BA520" s="64" t="n">
        <f aca="false">BA522+BA523+BA524+BA525+BA527+BA531</f>
        <v>61970.6</v>
      </c>
      <c r="BB520" s="92" t="n">
        <f aca="false">BB522+BB523+BB524+BB525+BB527+BB531</f>
        <v>-850.75819</v>
      </c>
      <c r="BC520" s="92" t="n">
        <f aca="false">BC522+BC523+BC524+BC525+BC527+BC531</f>
        <v>61119.84181</v>
      </c>
      <c r="BD520" s="92" t="n">
        <f aca="false">BD522+BD523+BD524+BD525+BD527+BD531+BD529+BD530</f>
        <v>18000</v>
      </c>
      <c r="BE520" s="92" t="n">
        <f aca="false">BE522+BE523+BE524+BE525+BE527+BE531+BE529+BE530</f>
        <v>79119.84181</v>
      </c>
      <c r="BF520" s="92" t="n">
        <f aca="false">BF522+BF523+BF524+BF525+BF527+BF531+BF529+BF530</f>
        <v>0</v>
      </c>
      <c r="BG520" s="92" t="n">
        <f aca="false">BG522+BG523+BG524+BG525+BG527+BG531+BG529+BG530</f>
        <v>79119.84181</v>
      </c>
      <c r="BH520" s="92" t="n">
        <f aca="false">BH522+BH523+BH524+BH525+BH527+BH531+BH529+BH530</f>
        <v>0</v>
      </c>
      <c r="BI520" s="92" t="n">
        <f aca="false">BI522+BI523+BI524+BI525+BI527+BI531+BI529+BI530</f>
        <v>79119.84181</v>
      </c>
      <c r="BJ520" s="92" t="n">
        <f aca="false">BJ522+BJ523+BJ524+BJ525+BJ527+BJ531+BJ529+BJ530</f>
        <v>0</v>
      </c>
      <c r="BK520" s="92" t="n">
        <f aca="false">BK522+BK523+BK524+BK525+BK527+BK531+BK529+BK530</f>
        <v>79119.84181</v>
      </c>
      <c r="BL520" s="92" t="n">
        <f aca="false">BL522+BL523+BL524+BL525+BL527+BL531+BL529+BL530</f>
        <v>0</v>
      </c>
      <c r="BM520" s="92" t="n">
        <f aca="false">BM522+BM523+BM524+BM525+BM527+BM531+BM529+BM530</f>
        <v>79119.84181</v>
      </c>
      <c r="BN520" s="92" t="n">
        <f aca="false">BN522+BN523+BN524+BN525+BN527+BN531+BN529+BN530</f>
        <v>0</v>
      </c>
      <c r="BO520" s="65" t="n">
        <f aca="false">BO522+BO523+BO524+BO525+BO527+BO531+BO529+BO530</f>
        <v>83495.8</v>
      </c>
      <c r="BP520" s="65" t="n">
        <f aca="false">BP522+BP523+BP524+BP525+BP527+BP531+BP529+BP530</f>
        <v>70727.1</v>
      </c>
      <c r="BQ520" s="3" t="n">
        <f aca="false">ROUND((BP520/BO520)*100,1)</f>
        <v>84.7</v>
      </c>
    </row>
    <row r="521" customFormat="false" ht="37.5" hidden="true" customHeight="false" outlineLevel="0" collapsed="false">
      <c r="A521" s="7"/>
      <c r="B521" s="46" t="s">
        <v>518</v>
      </c>
      <c r="C521" s="71" t="n">
        <f aca="false">C526</f>
        <v>1293</v>
      </c>
      <c r="D521" s="72" t="n">
        <f aca="false">D526</f>
        <v>0</v>
      </c>
      <c r="E521" s="72" t="n">
        <f aca="false">E526</f>
        <v>1293</v>
      </c>
      <c r="F521" s="72" t="n">
        <f aca="false">F526</f>
        <v>0</v>
      </c>
      <c r="G521" s="72" t="n">
        <f aca="false">G526</f>
        <v>1293</v>
      </c>
      <c r="H521" s="72" t="n">
        <f aca="false">H526</f>
        <v>0</v>
      </c>
      <c r="I521" s="72" t="n">
        <f aca="false">I526</f>
        <v>1293</v>
      </c>
      <c r="J521" s="72" t="n">
        <f aca="false">J526</f>
        <v>0</v>
      </c>
      <c r="K521" s="72" t="n">
        <f aca="false">K526</f>
        <v>1293</v>
      </c>
      <c r="L521" s="72" t="n">
        <f aca="false">L526</f>
        <v>0</v>
      </c>
      <c r="M521" s="72" t="n">
        <f aca="false">M526</f>
        <v>1293</v>
      </c>
      <c r="N521" s="72" t="n">
        <f aca="false">N526</f>
        <v>0</v>
      </c>
      <c r="O521" s="72" t="n">
        <f aca="false">O526</f>
        <v>1293</v>
      </c>
      <c r="P521" s="72" t="n">
        <f aca="false">P526</f>
        <v>0</v>
      </c>
      <c r="Q521" s="72" t="n">
        <f aca="false">Q526</f>
        <v>1293</v>
      </c>
      <c r="R521" s="72" t="n">
        <f aca="false">R526</f>
        <v>0</v>
      </c>
      <c r="S521" s="72" t="n">
        <f aca="false">S526</f>
        <v>1293</v>
      </c>
      <c r="T521" s="72" t="n">
        <f aca="false">T526</f>
        <v>0</v>
      </c>
      <c r="U521" s="72" t="n">
        <f aca="false">U526</f>
        <v>1293</v>
      </c>
      <c r="V521" s="72" t="n">
        <f aca="false">V526</f>
        <v>0</v>
      </c>
      <c r="W521" s="72" t="n">
        <f aca="false">W526</f>
        <v>1293</v>
      </c>
      <c r="X521" s="72" t="n">
        <f aca="false">X526</f>
        <v>0</v>
      </c>
      <c r="Y521" s="72" t="n">
        <f aca="false">Y526</f>
        <v>1293</v>
      </c>
      <c r="Z521" s="72" t="n">
        <f aca="false">Z526</f>
        <v>0</v>
      </c>
      <c r="AA521" s="72" t="n">
        <f aca="false">AA526</f>
        <v>1293</v>
      </c>
      <c r="AB521" s="72" t="n">
        <f aca="false">AB526</f>
        <v>0</v>
      </c>
      <c r="AC521" s="72" t="n">
        <f aca="false">AC526</f>
        <v>1293</v>
      </c>
      <c r="AD521" s="72" t="n">
        <f aca="false">AD526</f>
        <v>0</v>
      </c>
      <c r="AE521" s="72" t="n">
        <f aca="false">AE526</f>
        <v>1293</v>
      </c>
      <c r="AF521" s="72" t="n">
        <f aca="false">AF526</f>
        <v>0</v>
      </c>
      <c r="AG521" s="72" t="n">
        <f aca="false">AG526</f>
        <v>1293</v>
      </c>
      <c r="AH521" s="72" t="n">
        <f aca="false">AH526</f>
        <v>0</v>
      </c>
      <c r="AI521" s="72" t="n">
        <f aca="false">AI526</f>
        <v>1293</v>
      </c>
      <c r="AJ521" s="72" t="n">
        <f aca="false">AJ526</f>
        <v>0</v>
      </c>
      <c r="AK521" s="72" t="n">
        <f aca="false">AK526</f>
        <v>1293</v>
      </c>
      <c r="AL521" s="72" t="n">
        <f aca="false">AL526</f>
        <v>0</v>
      </c>
      <c r="AM521" s="72" t="n">
        <f aca="false">AM526</f>
        <v>1293</v>
      </c>
      <c r="AN521" s="72" t="n">
        <f aca="false">AN526</f>
        <v>0</v>
      </c>
      <c r="AO521" s="72" t="n">
        <f aca="false">AO526</f>
        <v>1293</v>
      </c>
      <c r="AP521" s="72" t="n">
        <f aca="false">AP526</f>
        <v>0</v>
      </c>
      <c r="AQ521" s="72" t="n">
        <f aca="false">AQ526</f>
        <v>1293</v>
      </c>
      <c r="AR521" s="72" t="n">
        <f aca="false">AR526</f>
        <v>0</v>
      </c>
      <c r="AS521" s="72" t="n">
        <f aca="false">AS526</f>
        <v>1293</v>
      </c>
      <c r="AT521" s="72" t="n">
        <f aca="false">AT526</f>
        <v>0</v>
      </c>
      <c r="AU521" s="72" t="n">
        <f aca="false">AU526</f>
        <v>1293</v>
      </c>
      <c r="AV521" s="72" t="n">
        <f aca="false">AV526</f>
        <v>0</v>
      </c>
      <c r="AW521" s="72" t="n">
        <f aca="false">AW526</f>
        <v>1293</v>
      </c>
      <c r="AX521" s="72" t="n">
        <f aca="false">AX526</f>
        <v>0</v>
      </c>
      <c r="AY521" s="72" t="n">
        <f aca="false">AY526</f>
        <v>1293</v>
      </c>
      <c r="AZ521" s="72" t="n">
        <f aca="false">AZ526</f>
        <v>0</v>
      </c>
      <c r="BA521" s="72" t="n">
        <f aca="false">BA526</f>
        <v>1293</v>
      </c>
      <c r="BB521" s="72" t="n">
        <f aca="false">BB526</f>
        <v>0</v>
      </c>
      <c r="BC521" s="72" t="n">
        <f aca="false">BC526</f>
        <v>1293</v>
      </c>
      <c r="BD521" s="72" t="n">
        <f aca="false">BD526</f>
        <v>0</v>
      </c>
      <c r="BE521" s="72" t="n">
        <f aca="false">BE526</f>
        <v>1293</v>
      </c>
      <c r="BF521" s="72" t="n">
        <f aca="false">BF526</f>
        <v>0</v>
      </c>
      <c r="BG521" s="72" t="n">
        <f aca="false">BG526</f>
        <v>1293</v>
      </c>
      <c r="BH521" s="72" t="n">
        <f aca="false">BH526</f>
        <v>0</v>
      </c>
      <c r="BI521" s="72" t="n">
        <f aca="false">BI526</f>
        <v>1293</v>
      </c>
      <c r="BJ521" s="72" t="n">
        <f aca="false">BJ526</f>
        <v>0</v>
      </c>
      <c r="BK521" s="72" t="n">
        <f aca="false">BK526</f>
        <v>1293</v>
      </c>
      <c r="BL521" s="72" t="n">
        <f aca="false">BL526</f>
        <v>0</v>
      </c>
      <c r="BM521" s="72" t="n">
        <f aca="false">BM526</f>
        <v>1293</v>
      </c>
      <c r="BN521" s="72" t="n">
        <f aca="false">BN526</f>
        <v>0</v>
      </c>
      <c r="BO521" s="72" t="n">
        <f aca="false">BO526</f>
        <v>1293</v>
      </c>
      <c r="BP521" s="71" t="n">
        <f aca="false">BP526</f>
        <v>0</v>
      </c>
      <c r="BQ521" s="3" t="n">
        <f aca="false">ROUND((BP521/BO521)*100,1)</f>
        <v>0</v>
      </c>
    </row>
    <row r="522" customFormat="false" ht="37.5" hidden="false" customHeight="false" outlineLevel="0" collapsed="false">
      <c r="A522" s="7"/>
      <c r="B522" s="47" t="s">
        <v>733</v>
      </c>
      <c r="C522" s="65" t="n">
        <f aca="false">24240+743.3</f>
        <v>24983.3</v>
      </c>
      <c r="D522" s="64"/>
      <c r="E522" s="64" t="n">
        <f aca="false">C522+D522</f>
        <v>24983.3</v>
      </c>
      <c r="F522" s="64"/>
      <c r="G522" s="64" t="n">
        <f aca="false">E522+F522</f>
        <v>24983.3</v>
      </c>
      <c r="H522" s="64"/>
      <c r="I522" s="64" t="n">
        <f aca="false">G522+H522</f>
        <v>24983.3</v>
      </c>
      <c r="J522" s="64"/>
      <c r="K522" s="64" t="n">
        <f aca="false">I522+J522</f>
        <v>24983.3</v>
      </c>
      <c r="L522" s="64"/>
      <c r="M522" s="64" t="n">
        <f aca="false">K522+L522</f>
        <v>24983.3</v>
      </c>
      <c r="N522" s="64"/>
      <c r="O522" s="64" t="n">
        <f aca="false">M522+N522</f>
        <v>24983.3</v>
      </c>
      <c r="P522" s="64"/>
      <c r="Q522" s="64" t="n">
        <f aca="false">O522+P522</f>
        <v>24983.3</v>
      </c>
      <c r="R522" s="64"/>
      <c r="S522" s="64" t="n">
        <f aca="false">Q522+R522</f>
        <v>24983.3</v>
      </c>
      <c r="T522" s="64"/>
      <c r="U522" s="64" t="n">
        <f aca="false">S522+T522</f>
        <v>24983.3</v>
      </c>
      <c r="V522" s="64" t="n">
        <v>-417</v>
      </c>
      <c r="W522" s="64" t="n">
        <f aca="false">U522+V522</f>
        <v>24566.3</v>
      </c>
      <c r="X522" s="64"/>
      <c r="Y522" s="64" t="n">
        <f aca="false">W522+X522</f>
        <v>24566.3</v>
      </c>
      <c r="Z522" s="64"/>
      <c r="AA522" s="64" t="n">
        <f aca="false">Y522+Z522</f>
        <v>24566.3</v>
      </c>
      <c r="AB522" s="64"/>
      <c r="AC522" s="64" t="n">
        <f aca="false">AA522+AB522</f>
        <v>24566.3</v>
      </c>
      <c r="AD522" s="64"/>
      <c r="AE522" s="64" t="n">
        <f aca="false">AC522+AD522</f>
        <v>24566.3</v>
      </c>
      <c r="AF522" s="64"/>
      <c r="AG522" s="64" t="n">
        <f aca="false">AE522+AF522</f>
        <v>24566.3</v>
      </c>
      <c r="AH522" s="64" t="n">
        <v>-3031.2</v>
      </c>
      <c r="AI522" s="64" t="n">
        <f aca="false">AG522+AH522</f>
        <v>21535.1</v>
      </c>
      <c r="AJ522" s="64"/>
      <c r="AK522" s="64" t="n">
        <f aca="false">AI522+AJ522</f>
        <v>21535.1</v>
      </c>
      <c r="AL522" s="64"/>
      <c r="AM522" s="64" t="n">
        <f aca="false">AK522+AL522</f>
        <v>21535.1</v>
      </c>
      <c r="AN522" s="64"/>
      <c r="AO522" s="64" t="n">
        <f aca="false">AM522+AN522</f>
        <v>21535.1</v>
      </c>
      <c r="AP522" s="64"/>
      <c r="AQ522" s="64" t="n">
        <f aca="false">AO522+AP522</f>
        <v>21535.1</v>
      </c>
      <c r="AR522" s="64"/>
      <c r="AS522" s="64" t="n">
        <f aca="false">AQ522+AR522</f>
        <v>21535.1</v>
      </c>
      <c r="AT522" s="64"/>
      <c r="AU522" s="64" t="n">
        <f aca="false">AS522+AT522</f>
        <v>21535.1</v>
      </c>
      <c r="AV522" s="64"/>
      <c r="AW522" s="64" t="n">
        <f aca="false">AU522+AV522</f>
        <v>21535.1</v>
      </c>
      <c r="AX522" s="64"/>
      <c r="AY522" s="64" t="n">
        <f aca="false">AW522+AX522</f>
        <v>21535.1</v>
      </c>
      <c r="AZ522" s="64"/>
      <c r="BA522" s="64" t="n">
        <f aca="false">AY522+AZ522</f>
        <v>21535.1</v>
      </c>
      <c r="BB522" s="64"/>
      <c r="BC522" s="64" t="n">
        <f aca="false">BA522+BB522</f>
        <v>21535.1</v>
      </c>
      <c r="BD522" s="64"/>
      <c r="BE522" s="64" t="n">
        <f aca="false">BC522+BD522</f>
        <v>21535.1</v>
      </c>
      <c r="BF522" s="64"/>
      <c r="BG522" s="64" t="n">
        <f aca="false">BE522+BF522</f>
        <v>21535.1</v>
      </c>
      <c r="BH522" s="64"/>
      <c r="BI522" s="64" t="n">
        <f aca="false">BG522+BH522</f>
        <v>21535.1</v>
      </c>
      <c r="BJ522" s="64"/>
      <c r="BK522" s="64" t="n">
        <f aca="false">BI522+BJ522</f>
        <v>21535.1</v>
      </c>
      <c r="BL522" s="64"/>
      <c r="BM522" s="64" t="n">
        <f aca="false">BK522+BL522</f>
        <v>21535.1</v>
      </c>
      <c r="BN522" s="64"/>
      <c r="BO522" s="65" t="n">
        <f aca="false">27574.3+300+142.9</f>
        <v>28017.2</v>
      </c>
      <c r="BP522" s="65" t="n">
        <f aca="false">12340.4+9957.3</f>
        <v>22297.7</v>
      </c>
      <c r="BQ522" s="3" t="n">
        <f aca="false">ROUND((BP522/BO522)*100,1)</f>
        <v>79.6</v>
      </c>
    </row>
    <row r="523" customFormat="false" ht="37.5" hidden="false" customHeight="true" outlineLevel="0" collapsed="false">
      <c r="A523" s="7"/>
      <c r="B523" s="47" t="s">
        <v>734</v>
      </c>
      <c r="C523" s="65" t="n">
        <f aca="false">7116+182.2</f>
        <v>7298.2</v>
      </c>
      <c r="D523" s="64"/>
      <c r="E523" s="64" t="n">
        <f aca="false">C523+D523</f>
        <v>7298.2</v>
      </c>
      <c r="F523" s="64"/>
      <c r="G523" s="64" t="n">
        <f aca="false">E523+F523</f>
        <v>7298.2</v>
      </c>
      <c r="H523" s="64"/>
      <c r="I523" s="64" t="n">
        <f aca="false">G523+H523</f>
        <v>7298.2</v>
      </c>
      <c r="J523" s="64"/>
      <c r="K523" s="64" t="n">
        <f aca="false">I523+J523</f>
        <v>7298.2</v>
      </c>
      <c r="L523" s="64"/>
      <c r="M523" s="64" t="n">
        <f aca="false">K523+L523</f>
        <v>7298.2</v>
      </c>
      <c r="N523" s="64"/>
      <c r="O523" s="64" t="n">
        <f aca="false">M523+N523</f>
        <v>7298.2</v>
      </c>
      <c r="P523" s="64"/>
      <c r="Q523" s="64" t="n">
        <f aca="false">O523+P523</f>
        <v>7298.2</v>
      </c>
      <c r="R523" s="64"/>
      <c r="S523" s="64" t="n">
        <f aca="false">Q523+R523</f>
        <v>7298.2</v>
      </c>
      <c r="T523" s="64"/>
      <c r="U523" s="64" t="n">
        <f aca="false">S523+T523</f>
        <v>7298.2</v>
      </c>
      <c r="V523" s="64"/>
      <c r="W523" s="64" t="n">
        <f aca="false">U523+V523</f>
        <v>7298.2</v>
      </c>
      <c r="X523" s="64"/>
      <c r="Y523" s="64" t="n">
        <f aca="false">W523+X523</f>
        <v>7298.2</v>
      </c>
      <c r="Z523" s="64"/>
      <c r="AA523" s="64" t="n">
        <f aca="false">Y523+Z523</f>
        <v>7298.2</v>
      </c>
      <c r="AB523" s="64"/>
      <c r="AC523" s="64" t="n">
        <f aca="false">AA523+AB523</f>
        <v>7298.2</v>
      </c>
      <c r="AD523" s="64"/>
      <c r="AE523" s="64" t="n">
        <f aca="false">AC523+AD523</f>
        <v>7298.2</v>
      </c>
      <c r="AF523" s="64"/>
      <c r="AG523" s="64" t="n">
        <f aca="false">AE523+AF523</f>
        <v>7298.2</v>
      </c>
      <c r="AH523" s="64"/>
      <c r="AI523" s="64" t="n">
        <f aca="false">AG523+AH523</f>
        <v>7298.2</v>
      </c>
      <c r="AJ523" s="64"/>
      <c r="AK523" s="64" t="n">
        <f aca="false">AI523+AJ523</f>
        <v>7298.2</v>
      </c>
      <c r="AL523" s="64"/>
      <c r="AM523" s="64" t="n">
        <f aca="false">AK523+AL523</f>
        <v>7298.2</v>
      </c>
      <c r="AN523" s="64"/>
      <c r="AO523" s="64" t="n">
        <f aca="false">AM523+AN523</f>
        <v>7298.2</v>
      </c>
      <c r="AP523" s="64"/>
      <c r="AQ523" s="64" t="n">
        <f aca="false">AO523+AP523</f>
        <v>7298.2</v>
      </c>
      <c r="AR523" s="64"/>
      <c r="AS523" s="64" t="n">
        <f aca="false">AQ523+AR523</f>
        <v>7298.2</v>
      </c>
      <c r="AT523" s="64"/>
      <c r="AU523" s="64" t="n">
        <f aca="false">AS523+AT523</f>
        <v>7298.2</v>
      </c>
      <c r="AV523" s="64"/>
      <c r="AW523" s="64" t="n">
        <f aca="false">AU523+AV523</f>
        <v>7298.2</v>
      </c>
      <c r="AX523" s="64"/>
      <c r="AY523" s="64" t="n">
        <f aca="false">AW523+AX523</f>
        <v>7298.2</v>
      </c>
      <c r="AZ523" s="64"/>
      <c r="BA523" s="64" t="n">
        <f aca="false">AY523+AZ523</f>
        <v>7298.2</v>
      </c>
      <c r="BB523" s="64"/>
      <c r="BC523" s="64" t="n">
        <f aca="false">BA523+BB523</f>
        <v>7298.2</v>
      </c>
      <c r="BD523" s="64"/>
      <c r="BE523" s="64" t="n">
        <f aca="false">BC523+BD523</f>
        <v>7298.2</v>
      </c>
      <c r="BF523" s="64"/>
      <c r="BG523" s="64" t="n">
        <f aca="false">BE523+BF523</f>
        <v>7298.2</v>
      </c>
      <c r="BH523" s="64"/>
      <c r="BI523" s="64" t="n">
        <f aca="false">BG523+BH523</f>
        <v>7298.2</v>
      </c>
      <c r="BJ523" s="64"/>
      <c r="BK523" s="64" t="n">
        <f aca="false">BI523+BJ523</f>
        <v>7298.2</v>
      </c>
      <c r="BL523" s="64"/>
      <c r="BM523" s="64" t="n">
        <f aca="false">BK523+BL523</f>
        <v>7298.2</v>
      </c>
      <c r="BN523" s="64"/>
      <c r="BO523" s="65" t="n">
        <v>7298.2</v>
      </c>
      <c r="BP523" s="65" t="n">
        <v>7298.2</v>
      </c>
      <c r="BQ523" s="5" t="n">
        <f aca="false">ROUND((BP523/BO523)*100,1)</f>
        <v>100</v>
      </c>
    </row>
    <row r="524" customFormat="false" ht="39" hidden="false" customHeight="true" outlineLevel="0" collapsed="false">
      <c r="A524" s="7"/>
      <c r="B524" s="47" t="s">
        <v>735</v>
      </c>
      <c r="C524" s="65" t="n">
        <v>11561.3</v>
      </c>
      <c r="D524" s="64"/>
      <c r="E524" s="64" t="n">
        <f aca="false">C524+D524</f>
        <v>11561.3</v>
      </c>
      <c r="F524" s="64"/>
      <c r="G524" s="64" t="n">
        <f aca="false">E524+F524</f>
        <v>11561.3</v>
      </c>
      <c r="H524" s="64"/>
      <c r="I524" s="64" t="n">
        <f aca="false">G524+H524</f>
        <v>11561.3</v>
      </c>
      <c r="J524" s="64"/>
      <c r="K524" s="64" t="n">
        <f aca="false">I524+J524</f>
        <v>11561.3</v>
      </c>
      <c r="L524" s="64"/>
      <c r="M524" s="64" t="n">
        <f aca="false">K524+L524</f>
        <v>11561.3</v>
      </c>
      <c r="N524" s="64"/>
      <c r="O524" s="64" t="n">
        <f aca="false">M524+N524</f>
        <v>11561.3</v>
      </c>
      <c r="P524" s="64"/>
      <c r="Q524" s="64" t="n">
        <f aca="false">O524+P524</f>
        <v>11561.3</v>
      </c>
      <c r="R524" s="64"/>
      <c r="S524" s="64" t="n">
        <f aca="false">Q524+R524</f>
        <v>11561.3</v>
      </c>
      <c r="T524" s="64"/>
      <c r="U524" s="64" t="n">
        <f aca="false">S524+T524</f>
        <v>11561.3</v>
      </c>
      <c r="V524" s="64"/>
      <c r="W524" s="64" t="n">
        <f aca="false">U524+V524</f>
        <v>11561.3</v>
      </c>
      <c r="X524" s="64"/>
      <c r="Y524" s="64" t="n">
        <f aca="false">W524+X524</f>
        <v>11561.3</v>
      </c>
      <c r="Z524" s="64"/>
      <c r="AA524" s="64" t="n">
        <f aca="false">Y524+Z524</f>
        <v>11561.3</v>
      </c>
      <c r="AB524" s="64"/>
      <c r="AC524" s="64" t="n">
        <f aca="false">AA524+AB524</f>
        <v>11561.3</v>
      </c>
      <c r="AD524" s="64"/>
      <c r="AE524" s="64" t="n">
        <f aca="false">AC524+AD524</f>
        <v>11561.3</v>
      </c>
      <c r="AF524" s="64"/>
      <c r="AG524" s="64" t="n">
        <f aca="false">AE524+AF524</f>
        <v>11561.3</v>
      </c>
      <c r="AH524" s="64"/>
      <c r="AI524" s="64" t="n">
        <f aca="false">AG524+AH524</f>
        <v>11561.3</v>
      </c>
      <c r="AJ524" s="64" t="n">
        <v>-2000</v>
      </c>
      <c r="AK524" s="64" t="n">
        <f aca="false">AI524+AJ524</f>
        <v>9561.3</v>
      </c>
      <c r="AL524" s="64"/>
      <c r="AM524" s="64" t="n">
        <f aca="false">AK524+AL524</f>
        <v>9561.3</v>
      </c>
      <c r="AN524" s="64"/>
      <c r="AO524" s="64" t="n">
        <f aca="false">AM524+AN524</f>
        <v>9561.3</v>
      </c>
      <c r="AP524" s="64"/>
      <c r="AQ524" s="64" t="n">
        <f aca="false">AO524+AP524</f>
        <v>9561.3</v>
      </c>
      <c r="AR524" s="64"/>
      <c r="AS524" s="64" t="n">
        <f aca="false">AQ524+AR524</f>
        <v>9561.3</v>
      </c>
      <c r="AT524" s="64"/>
      <c r="AU524" s="64" t="n">
        <f aca="false">AS524+AT524</f>
        <v>9561.3</v>
      </c>
      <c r="AV524" s="64"/>
      <c r="AW524" s="64" t="n">
        <f aca="false">AU524+AV524</f>
        <v>9561.3</v>
      </c>
      <c r="AX524" s="64"/>
      <c r="AY524" s="64" t="n">
        <f aca="false">AW524+AX524</f>
        <v>9561.3</v>
      </c>
      <c r="AZ524" s="64"/>
      <c r="BA524" s="64" t="n">
        <f aca="false">AY524+AZ524</f>
        <v>9561.3</v>
      </c>
      <c r="BB524" s="64"/>
      <c r="BC524" s="64" t="n">
        <f aca="false">BA524+BB524</f>
        <v>9561.3</v>
      </c>
      <c r="BD524" s="64"/>
      <c r="BE524" s="64" t="n">
        <f aca="false">BC524+BD524</f>
        <v>9561.3</v>
      </c>
      <c r="BF524" s="64"/>
      <c r="BG524" s="64" t="n">
        <f aca="false">BE524+BF524</f>
        <v>9561.3</v>
      </c>
      <c r="BH524" s="64"/>
      <c r="BI524" s="64" t="n">
        <f aca="false">BG524+BH524</f>
        <v>9561.3</v>
      </c>
      <c r="BJ524" s="64"/>
      <c r="BK524" s="64" t="n">
        <f aca="false">BI524+BJ524</f>
        <v>9561.3</v>
      </c>
      <c r="BL524" s="64"/>
      <c r="BM524" s="64" t="n">
        <f aca="false">BK524+BL524</f>
        <v>9561.3</v>
      </c>
      <c r="BN524" s="64"/>
      <c r="BO524" s="65" t="n">
        <v>7511.3</v>
      </c>
      <c r="BP524" s="65" t="n">
        <v>6563.9</v>
      </c>
      <c r="BQ524" s="3" t="n">
        <f aca="false">ROUND((BP524/BO524)*100,1)</f>
        <v>87.4</v>
      </c>
    </row>
    <row r="525" customFormat="false" ht="37.5" hidden="false" customHeight="false" outlineLevel="0" collapsed="false">
      <c r="A525" s="7"/>
      <c r="B525" s="47" t="s">
        <v>736</v>
      </c>
      <c r="C525" s="65" t="n">
        <v>3395</v>
      </c>
      <c r="D525" s="64"/>
      <c r="E525" s="64" t="n">
        <f aca="false">C525+D525</f>
        <v>3395</v>
      </c>
      <c r="F525" s="64"/>
      <c r="G525" s="64" t="n">
        <f aca="false">E525+F525</f>
        <v>3395</v>
      </c>
      <c r="H525" s="64"/>
      <c r="I525" s="64" t="n">
        <f aca="false">G525+H525</f>
        <v>3395</v>
      </c>
      <c r="J525" s="64"/>
      <c r="K525" s="64" t="n">
        <f aca="false">I525+J525</f>
        <v>3395</v>
      </c>
      <c r="L525" s="64"/>
      <c r="M525" s="64" t="n">
        <f aca="false">K525+L525</f>
        <v>3395</v>
      </c>
      <c r="N525" s="64"/>
      <c r="O525" s="64" t="n">
        <f aca="false">M525+N525</f>
        <v>3395</v>
      </c>
      <c r="P525" s="64"/>
      <c r="Q525" s="64" t="n">
        <f aca="false">O525+P525</f>
        <v>3395</v>
      </c>
      <c r="R525" s="64"/>
      <c r="S525" s="64" t="n">
        <f aca="false">Q525+R525</f>
        <v>3395</v>
      </c>
      <c r="T525" s="64"/>
      <c r="U525" s="64" t="n">
        <f aca="false">S525+T525</f>
        <v>3395</v>
      </c>
      <c r="V525" s="64"/>
      <c r="W525" s="64" t="n">
        <f aca="false">U525+V525</f>
        <v>3395</v>
      </c>
      <c r="X525" s="64"/>
      <c r="Y525" s="64" t="n">
        <f aca="false">W525+X525</f>
        <v>3395</v>
      </c>
      <c r="Z525" s="64"/>
      <c r="AA525" s="64" t="n">
        <f aca="false">Y525+Z525</f>
        <v>3395</v>
      </c>
      <c r="AB525" s="64"/>
      <c r="AC525" s="64" t="n">
        <f aca="false">AA525+AB525</f>
        <v>3395</v>
      </c>
      <c r="AD525" s="64"/>
      <c r="AE525" s="64" t="n">
        <f aca="false">AC525+AD525</f>
        <v>3395</v>
      </c>
      <c r="AF525" s="64"/>
      <c r="AG525" s="64" t="n">
        <f aca="false">AE525+AF525</f>
        <v>3395</v>
      </c>
      <c r="AH525" s="64"/>
      <c r="AI525" s="64" t="n">
        <f aca="false">AG525+AH525</f>
        <v>3395</v>
      </c>
      <c r="AJ525" s="64"/>
      <c r="AK525" s="64" t="n">
        <f aca="false">AI525+AJ525</f>
        <v>3395</v>
      </c>
      <c r="AL525" s="64"/>
      <c r="AM525" s="64" t="n">
        <f aca="false">AK525+AL525</f>
        <v>3395</v>
      </c>
      <c r="AN525" s="64"/>
      <c r="AO525" s="64" t="n">
        <f aca="false">AM525+AN525</f>
        <v>3395</v>
      </c>
      <c r="AP525" s="64"/>
      <c r="AQ525" s="64" t="n">
        <f aca="false">AO525+AP525</f>
        <v>3395</v>
      </c>
      <c r="AR525" s="64"/>
      <c r="AS525" s="64" t="n">
        <f aca="false">AQ525+AR525</f>
        <v>3395</v>
      </c>
      <c r="AT525" s="64"/>
      <c r="AU525" s="64" t="n">
        <f aca="false">AS525+AT525</f>
        <v>3395</v>
      </c>
      <c r="AV525" s="64"/>
      <c r="AW525" s="64" t="n">
        <f aca="false">AU525+AV525</f>
        <v>3395</v>
      </c>
      <c r="AX525" s="64"/>
      <c r="AY525" s="64" t="n">
        <f aca="false">AW525+AX525</f>
        <v>3395</v>
      </c>
      <c r="AZ525" s="64"/>
      <c r="BA525" s="64" t="n">
        <f aca="false">AY525+AZ525</f>
        <v>3395</v>
      </c>
      <c r="BB525" s="64"/>
      <c r="BC525" s="64" t="n">
        <f aca="false">BA525+BB525</f>
        <v>3395</v>
      </c>
      <c r="BD525" s="64"/>
      <c r="BE525" s="64" t="n">
        <f aca="false">BC525+BD525</f>
        <v>3395</v>
      </c>
      <c r="BF525" s="64"/>
      <c r="BG525" s="64" t="n">
        <f aca="false">BE525+BF525</f>
        <v>3395</v>
      </c>
      <c r="BH525" s="64"/>
      <c r="BI525" s="64" t="n">
        <f aca="false">BG525+BH525</f>
        <v>3395</v>
      </c>
      <c r="BJ525" s="64"/>
      <c r="BK525" s="64" t="n">
        <f aca="false">BI525+BJ525</f>
        <v>3395</v>
      </c>
      <c r="BL525" s="64"/>
      <c r="BM525" s="64" t="n">
        <f aca="false">BK525+BL525</f>
        <v>3395</v>
      </c>
      <c r="BN525" s="64"/>
      <c r="BO525" s="65" t="n">
        <v>3395</v>
      </c>
      <c r="BP525" s="65" t="n">
        <v>3269.5</v>
      </c>
      <c r="BQ525" s="3" t="n">
        <f aca="false">ROUND((BP525/BO525)*100,1)</f>
        <v>96.3</v>
      </c>
    </row>
    <row r="526" customFormat="false" ht="37.5" hidden="true" customHeight="false" outlineLevel="0" collapsed="false">
      <c r="A526" s="7"/>
      <c r="B526" s="46" t="s">
        <v>518</v>
      </c>
      <c r="C526" s="71" t="n">
        <v>1293</v>
      </c>
      <c r="D526" s="72"/>
      <c r="E526" s="72" t="n">
        <f aca="false">C526+D526</f>
        <v>1293</v>
      </c>
      <c r="F526" s="72"/>
      <c r="G526" s="72" t="n">
        <f aca="false">E526+F526</f>
        <v>1293</v>
      </c>
      <c r="H526" s="72"/>
      <c r="I526" s="72" t="n">
        <f aca="false">G526+H526</f>
        <v>1293</v>
      </c>
      <c r="J526" s="72"/>
      <c r="K526" s="72" t="n">
        <f aca="false">I526+J526</f>
        <v>1293</v>
      </c>
      <c r="L526" s="72"/>
      <c r="M526" s="72" t="n">
        <f aca="false">K526+L526</f>
        <v>1293</v>
      </c>
      <c r="N526" s="72"/>
      <c r="O526" s="72" t="n">
        <f aca="false">M526+N526</f>
        <v>1293</v>
      </c>
      <c r="P526" s="72"/>
      <c r="Q526" s="72" t="n">
        <f aca="false">O526+P526</f>
        <v>1293</v>
      </c>
      <c r="R526" s="72"/>
      <c r="S526" s="72" t="n">
        <f aca="false">Q526+R526</f>
        <v>1293</v>
      </c>
      <c r="T526" s="72"/>
      <c r="U526" s="72" t="n">
        <f aca="false">S526+T526</f>
        <v>1293</v>
      </c>
      <c r="V526" s="72"/>
      <c r="W526" s="72" t="n">
        <f aca="false">U526+V526</f>
        <v>1293</v>
      </c>
      <c r="X526" s="72"/>
      <c r="Y526" s="72" t="n">
        <f aca="false">W526+X526</f>
        <v>1293</v>
      </c>
      <c r="Z526" s="72"/>
      <c r="AA526" s="72" t="n">
        <f aca="false">Y526+Z526</f>
        <v>1293</v>
      </c>
      <c r="AB526" s="72"/>
      <c r="AC526" s="72" t="n">
        <f aca="false">AA526+AB526</f>
        <v>1293</v>
      </c>
      <c r="AD526" s="72"/>
      <c r="AE526" s="72" t="n">
        <f aca="false">AC526+AD526</f>
        <v>1293</v>
      </c>
      <c r="AF526" s="72"/>
      <c r="AG526" s="72" t="n">
        <f aca="false">AE526+AF526</f>
        <v>1293</v>
      </c>
      <c r="AH526" s="72"/>
      <c r="AI526" s="72" t="n">
        <f aca="false">AG526+AH526</f>
        <v>1293</v>
      </c>
      <c r="AJ526" s="72"/>
      <c r="AK526" s="72" t="n">
        <f aca="false">AI526+AJ526</f>
        <v>1293</v>
      </c>
      <c r="AL526" s="72"/>
      <c r="AM526" s="72" t="n">
        <f aca="false">AK526+AL526</f>
        <v>1293</v>
      </c>
      <c r="AN526" s="72"/>
      <c r="AO526" s="72" t="n">
        <f aca="false">AM526+AN526</f>
        <v>1293</v>
      </c>
      <c r="AP526" s="72"/>
      <c r="AQ526" s="72" t="n">
        <f aca="false">AO526+AP526</f>
        <v>1293</v>
      </c>
      <c r="AR526" s="72"/>
      <c r="AS526" s="72" t="n">
        <f aca="false">AQ526+AR526</f>
        <v>1293</v>
      </c>
      <c r="AT526" s="72"/>
      <c r="AU526" s="72" t="n">
        <f aca="false">AS526+AT526</f>
        <v>1293</v>
      </c>
      <c r="AV526" s="72"/>
      <c r="AW526" s="72" t="n">
        <f aca="false">AU526+AV526</f>
        <v>1293</v>
      </c>
      <c r="AX526" s="72"/>
      <c r="AY526" s="72" t="n">
        <f aca="false">AW526+AX526</f>
        <v>1293</v>
      </c>
      <c r="AZ526" s="72"/>
      <c r="BA526" s="72" t="n">
        <f aca="false">AY526+AZ526</f>
        <v>1293</v>
      </c>
      <c r="BB526" s="72"/>
      <c r="BC526" s="72" t="n">
        <f aca="false">BA526+BB526</f>
        <v>1293</v>
      </c>
      <c r="BD526" s="72"/>
      <c r="BE526" s="72" t="n">
        <f aca="false">BC526+BD526</f>
        <v>1293</v>
      </c>
      <c r="BF526" s="72"/>
      <c r="BG526" s="72" t="n">
        <f aca="false">BE526+BF526</f>
        <v>1293</v>
      </c>
      <c r="BH526" s="72"/>
      <c r="BI526" s="72" t="n">
        <f aca="false">BG526+BH526</f>
        <v>1293</v>
      </c>
      <c r="BJ526" s="72"/>
      <c r="BK526" s="72" t="n">
        <f aca="false">BI526+BJ526</f>
        <v>1293</v>
      </c>
      <c r="BL526" s="72"/>
      <c r="BM526" s="72" t="n">
        <f aca="false">BK526+BL526</f>
        <v>1293</v>
      </c>
      <c r="BN526" s="72"/>
      <c r="BO526" s="72" t="n">
        <f aca="false">BM526+BN526</f>
        <v>1293</v>
      </c>
      <c r="BP526" s="71"/>
      <c r="BQ526" s="3" t="n">
        <f aca="false">ROUND((BP526/BO526)*100,1)</f>
        <v>0</v>
      </c>
    </row>
    <row r="527" customFormat="false" ht="37.5" hidden="false" customHeight="false" outlineLevel="0" collapsed="false">
      <c r="A527" s="7"/>
      <c r="B527" s="47" t="s">
        <v>737</v>
      </c>
      <c r="C527" s="65" t="n">
        <f aca="false">17125-5099</f>
        <v>12026</v>
      </c>
      <c r="D527" s="64"/>
      <c r="E527" s="64" t="n">
        <f aca="false">C527+D527</f>
        <v>12026</v>
      </c>
      <c r="F527" s="64"/>
      <c r="G527" s="64" t="n">
        <f aca="false">E527+F527</f>
        <v>12026</v>
      </c>
      <c r="H527" s="64"/>
      <c r="I527" s="64" t="n">
        <f aca="false">G527+H527</f>
        <v>12026</v>
      </c>
      <c r="J527" s="64"/>
      <c r="K527" s="64" t="n">
        <f aca="false">I527+J527</f>
        <v>12026</v>
      </c>
      <c r="L527" s="64"/>
      <c r="M527" s="64" t="n">
        <f aca="false">K527+L527</f>
        <v>12026</v>
      </c>
      <c r="N527" s="64"/>
      <c r="O527" s="64" t="n">
        <f aca="false">M527+N527</f>
        <v>12026</v>
      </c>
      <c r="P527" s="64" t="n">
        <v>-1672.2</v>
      </c>
      <c r="Q527" s="64" t="n">
        <f aca="false">O527+P527</f>
        <v>10353.8</v>
      </c>
      <c r="R527" s="64"/>
      <c r="S527" s="64" t="n">
        <f aca="false">Q527+R527</f>
        <v>10353.8</v>
      </c>
      <c r="T527" s="64"/>
      <c r="U527" s="64" t="n">
        <f aca="false">S527+T527</f>
        <v>10353.8</v>
      </c>
      <c r="V527" s="64"/>
      <c r="W527" s="64" t="n">
        <f aca="false">U527+V527</f>
        <v>10353.8</v>
      </c>
      <c r="X527" s="64"/>
      <c r="Y527" s="64" t="n">
        <f aca="false">W527+X527</f>
        <v>10353.8</v>
      </c>
      <c r="Z527" s="64"/>
      <c r="AA527" s="64" t="n">
        <f aca="false">Y527+Z527</f>
        <v>10353.8</v>
      </c>
      <c r="AB527" s="64"/>
      <c r="AC527" s="64" t="n">
        <f aca="false">AA527+AB527</f>
        <v>10353.8</v>
      </c>
      <c r="AD527" s="64"/>
      <c r="AE527" s="64" t="n">
        <f aca="false">AC527+AD527</f>
        <v>10353.8</v>
      </c>
      <c r="AF527" s="64"/>
      <c r="AG527" s="64" t="n">
        <f aca="false">AE527+AF527</f>
        <v>10353.8</v>
      </c>
      <c r="AH527" s="64"/>
      <c r="AI527" s="64" t="n">
        <f aca="false">AG527+AH527</f>
        <v>10353.8</v>
      </c>
      <c r="AJ527" s="64"/>
      <c r="AK527" s="64" t="n">
        <f aca="false">AI527+AJ527</f>
        <v>10353.8</v>
      </c>
      <c r="AL527" s="64"/>
      <c r="AM527" s="64" t="n">
        <f aca="false">AK527+AL527</f>
        <v>10353.8</v>
      </c>
      <c r="AN527" s="64"/>
      <c r="AO527" s="64" t="n">
        <f aca="false">AM527+AN527</f>
        <v>10353.8</v>
      </c>
      <c r="AP527" s="64"/>
      <c r="AQ527" s="64" t="n">
        <f aca="false">AO527+AP527</f>
        <v>10353.8</v>
      </c>
      <c r="AR527" s="64"/>
      <c r="AS527" s="64" t="n">
        <f aca="false">AQ527+AR527</f>
        <v>10353.8</v>
      </c>
      <c r="AT527" s="64"/>
      <c r="AU527" s="64" t="n">
        <f aca="false">AS527+AT527</f>
        <v>10353.8</v>
      </c>
      <c r="AV527" s="64"/>
      <c r="AW527" s="64" t="n">
        <f aca="false">AU527+AV527</f>
        <v>10353.8</v>
      </c>
      <c r="AX527" s="64"/>
      <c r="AY527" s="64" t="n">
        <f aca="false">AW527+AX527</f>
        <v>10353.8</v>
      </c>
      <c r="AZ527" s="64"/>
      <c r="BA527" s="64" t="n">
        <f aca="false">AY527+AZ527</f>
        <v>10353.8</v>
      </c>
      <c r="BB527" s="64"/>
      <c r="BC527" s="64" t="n">
        <f aca="false">BA527+BB527</f>
        <v>10353.8</v>
      </c>
      <c r="BD527" s="64"/>
      <c r="BE527" s="64" t="n">
        <f aca="false">BC527+BD527</f>
        <v>10353.8</v>
      </c>
      <c r="BF527" s="64"/>
      <c r="BG527" s="64" t="n">
        <f aca="false">BE527+BF527</f>
        <v>10353.8</v>
      </c>
      <c r="BH527" s="64"/>
      <c r="BI527" s="64" t="n">
        <f aca="false">BG527+BH527</f>
        <v>10353.8</v>
      </c>
      <c r="BJ527" s="64"/>
      <c r="BK527" s="64" t="n">
        <f aca="false">BI527+BJ527</f>
        <v>10353.8</v>
      </c>
      <c r="BL527" s="64"/>
      <c r="BM527" s="64" t="n">
        <f aca="false">BK527+BL527</f>
        <v>10353.8</v>
      </c>
      <c r="BN527" s="64"/>
      <c r="BO527" s="65" t="n">
        <f aca="false">10440.6-142.9</f>
        <v>10297.7</v>
      </c>
      <c r="BP527" s="65" t="n">
        <v>10255.4</v>
      </c>
      <c r="BQ527" s="3" t="n">
        <f aca="false">ROUND((BP527/BO527)*100,1)</f>
        <v>99.6</v>
      </c>
    </row>
    <row r="528" customFormat="false" ht="18.75" hidden="true" customHeight="false" outlineLevel="0" collapsed="false">
      <c r="A528" s="7" t="s">
        <v>193</v>
      </c>
      <c r="B528" s="47" t="s">
        <v>738</v>
      </c>
      <c r="C528" s="65"/>
      <c r="D528" s="64"/>
      <c r="E528" s="64"/>
      <c r="F528" s="64"/>
      <c r="G528" s="64"/>
      <c r="H528" s="64"/>
      <c r="I528" s="64"/>
      <c r="J528" s="64"/>
      <c r="K528" s="64"/>
      <c r="L528" s="64"/>
      <c r="M528" s="64"/>
      <c r="N528" s="64"/>
      <c r="O528" s="64"/>
      <c r="P528" s="64"/>
      <c r="Q528" s="64"/>
      <c r="R528" s="64"/>
      <c r="S528" s="64"/>
      <c r="T528" s="64"/>
      <c r="U528" s="64"/>
      <c r="V528" s="64"/>
      <c r="W528" s="64"/>
      <c r="X528" s="64"/>
      <c r="Y528" s="64"/>
      <c r="Z528" s="64"/>
      <c r="AA528" s="64"/>
      <c r="AB528" s="64"/>
      <c r="AC528" s="64"/>
      <c r="AD528" s="64"/>
      <c r="AE528" s="64"/>
      <c r="AF528" s="64"/>
      <c r="AG528" s="64"/>
      <c r="AH528" s="64"/>
      <c r="AI528" s="64"/>
      <c r="AJ528" s="64"/>
      <c r="AK528" s="64"/>
      <c r="AL528" s="64"/>
      <c r="AM528" s="64"/>
      <c r="AN528" s="64"/>
      <c r="AO528" s="64"/>
      <c r="AP528" s="64"/>
      <c r="AQ528" s="64"/>
      <c r="AR528" s="64"/>
      <c r="AS528" s="64"/>
      <c r="AT528" s="64"/>
      <c r="AU528" s="64"/>
      <c r="AV528" s="64"/>
      <c r="AW528" s="64"/>
      <c r="AX528" s="64"/>
      <c r="AY528" s="64"/>
      <c r="AZ528" s="64"/>
      <c r="BA528" s="64"/>
      <c r="BB528" s="64"/>
      <c r="BC528" s="64"/>
      <c r="BD528" s="64"/>
      <c r="BE528" s="64" t="n">
        <f aca="false">BC528+BD528</f>
        <v>0</v>
      </c>
      <c r="BF528" s="64"/>
      <c r="BG528" s="64" t="n">
        <f aca="false">BE528+BF528</f>
        <v>0</v>
      </c>
      <c r="BH528" s="64"/>
      <c r="BI528" s="64" t="n">
        <f aca="false">BG528+BH528</f>
        <v>0</v>
      </c>
      <c r="BJ528" s="64"/>
      <c r="BK528" s="64" t="n">
        <f aca="false">BI528+BJ528</f>
        <v>0</v>
      </c>
      <c r="BL528" s="64"/>
      <c r="BM528" s="64" t="n">
        <f aca="false">BK528+BL528</f>
        <v>0</v>
      </c>
      <c r="BN528" s="64"/>
      <c r="BO528" s="64" t="n">
        <f aca="false">BM528+BN528</f>
        <v>0</v>
      </c>
      <c r="BP528" s="65" t="n">
        <f aca="false">BN528+BO528</f>
        <v>0</v>
      </c>
      <c r="BQ528" s="3" t="e">
        <f aca="false">ROUND((BP528/BO528)*100,1)</f>
        <v>#DIV/0!</v>
      </c>
    </row>
    <row r="529" customFormat="false" ht="56.25" hidden="false" customHeight="false" outlineLevel="0" collapsed="false">
      <c r="A529" s="7"/>
      <c r="B529" s="47" t="s">
        <v>739</v>
      </c>
      <c r="C529" s="65"/>
      <c r="D529" s="64"/>
      <c r="E529" s="64"/>
      <c r="F529" s="64"/>
      <c r="G529" s="64"/>
      <c r="H529" s="64"/>
      <c r="I529" s="64"/>
      <c r="J529" s="64"/>
      <c r="K529" s="64"/>
      <c r="L529" s="64"/>
      <c r="M529" s="64"/>
      <c r="N529" s="64"/>
      <c r="O529" s="64"/>
      <c r="P529" s="64"/>
      <c r="Q529" s="64"/>
      <c r="R529" s="64"/>
      <c r="S529" s="64"/>
      <c r="T529" s="64"/>
      <c r="U529" s="64"/>
      <c r="V529" s="64"/>
      <c r="W529" s="64"/>
      <c r="X529" s="64"/>
      <c r="Y529" s="64"/>
      <c r="Z529" s="64"/>
      <c r="AA529" s="64"/>
      <c r="AB529" s="64"/>
      <c r="AC529" s="64"/>
      <c r="AD529" s="64"/>
      <c r="AE529" s="64"/>
      <c r="AF529" s="64"/>
      <c r="AG529" s="64"/>
      <c r="AH529" s="64"/>
      <c r="AI529" s="64"/>
      <c r="AJ529" s="64"/>
      <c r="AK529" s="64"/>
      <c r="AL529" s="64"/>
      <c r="AM529" s="64"/>
      <c r="AN529" s="64"/>
      <c r="AO529" s="64"/>
      <c r="AP529" s="64"/>
      <c r="AQ529" s="64"/>
      <c r="AR529" s="64"/>
      <c r="AS529" s="64"/>
      <c r="AT529" s="64"/>
      <c r="AU529" s="64"/>
      <c r="AV529" s="64"/>
      <c r="AW529" s="64"/>
      <c r="AX529" s="64"/>
      <c r="AY529" s="64"/>
      <c r="AZ529" s="64"/>
      <c r="BA529" s="64"/>
      <c r="BB529" s="64"/>
      <c r="BC529" s="64"/>
      <c r="BD529" s="64" t="n">
        <v>11700</v>
      </c>
      <c r="BE529" s="64" t="n">
        <f aca="false">BC529+BD529</f>
        <v>11700</v>
      </c>
      <c r="BF529" s="64"/>
      <c r="BG529" s="64" t="n">
        <f aca="false">BE529+BF529</f>
        <v>11700</v>
      </c>
      <c r="BH529" s="64"/>
      <c r="BI529" s="64" t="n">
        <f aca="false">BG529+BH529</f>
        <v>11700</v>
      </c>
      <c r="BJ529" s="64"/>
      <c r="BK529" s="64" t="n">
        <f aca="false">BI529+BJ529</f>
        <v>11700</v>
      </c>
      <c r="BL529" s="64"/>
      <c r="BM529" s="64" t="n">
        <f aca="false">BK529+BL529</f>
        <v>11700</v>
      </c>
      <c r="BN529" s="64"/>
      <c r="BO529" s="65" t="n">
        <v>11700</v>
      </c>
      <c r="BP529" s="65" t="n">
        <v>11440</v>
      </c>
      <c r="BQ529" s="3" t="n">
        <f aca="false">ROUND((BP529/BO529)*100,1)</f>
        <v>97.8</v>
      </c>
    </row>
    <row r="530" customFormat="false" ht="37.5" hidden="false" customHeight="false" outlineLevel="0" collapsed="false">
      <c r="A530" s="7"/>
      <c r="B530" s="47" t="s">
        <v>740</v>
      </c>
      <c r="C530" s="65"/>
      <c r="D530" s="64"/>
      <c r="E530" s="64"/>
      <c r="F530" s="64"/>
      <c r="G530" s="64"/>
      <c r="H530" s="64"/>
      <c r="I530" s="64"/>
      <c r="J530" s="64"/>
      <c r="K530" s="64"/>
      <c r="L530" s="64"/>
      <c r="M530" s="64"/>
      <c r="N530" s="64"/>
      <c r="O530" s="64"/>
      <c r="P530" s="64"/>
      <c r="Q530" s="64"/>
      <c r="R530" s="64"/>
      <c r="S530" s="64"/>
      <c r="T530" s="64"/>
      <c r="U530" s="64"/>
      <c r="V530" s="64"/>
      <c r="W530" s="64"/>
      <c r="X530" s="64"/>
      <c r="Y530" s="64"/>
      <c r="Z530" s="64"/>
      <c r="AA530" s="64"/>
      <c r="AB530" s="64"/>
      <c r="AC530" s="64"/>
      <c r="AD530" s="64"/>
      <c r="AE530" s="64"/>
      <c r="AF530" s="64"/>
      <c r="AG530" s="64"/>
      <c r="AH530" s="64"/>
      <c r="AI530" s="64"/>
      <c r="AJ530" s="64"/>
      <c r="AK530" s="64"/>
      <c r="AL530" s="64"/>
      <c r="AM530" s="64"/>
      <c r="AN530" s="64"/>
      <c r="AO530" s="64"/>
      <c r="AP530" s="64"/>
      <c r="AQ530" s="64"/>
      <c r="AR530" s="64"/>
      <c r="AS530" s="64"/>
      <c r="AT530" s="64"/>
      <c r="AU530" s="64"/>
      <c r="AV530" s="64"/>
      <c r="AW530" s="64"/>
      <c r="AX530" s="64"/>
      <c r="AY530" s="64"/>
      <c r="AZ530" s="64"/>
      <c r="BA530" s="64"/>
      <c r="BB530" s="64"/>
      <c r="BC530" s="64"/>
      <c r="BD530" s="64" t="n">
        <v>6300</v>
      </c>
      <c r="BE530" s="64" t="n">
        <f aca="false">BC530+BD530</f>
        <v>6300</v>
      </c>
      <c r="BF530" s="64"/>
      <c r="BG530" s="64" t="n">
        <f aca="false">BE530+BF530</f>
        <v>6300</v>
      </c>
      <c r="BH530" s="64"/>
      <c r="BI530" s="64" t="n">
        <f aca="false">BG530+BH530</f>
        <v>6300</v>
      </c>
      <c r="BJ530" s="64"/>
      <c r="BK530" s="64" t="n">
        <f aca="false">BI530+BJ530</f>
        <v>6300</v>
      </c>
      <c r="BL530" s="64"/>
      <c r="BM530" s="64" t="n">
        <f aca="false">BK530+BL530</f>
        <v>6300</v>
      </c>
      <c r="BN530" s="64"/>
      <c r="BO530" s="65" t="n">
        <v>6300</v>
      </c>
      <c r="BP530" s="65" t="n">
        <v>2975.4</v>
      </c>
      <c r="BQ530" s="3" t="n">
        <f aca="false">ROUND((BP530/BO530)*100,1)</f>
        <v>47.2</v>
      </c>
    </row>
    <row r="531" customFormat="false" ht="18.75" hidden="false" customHeight="false" outlineLevel="0" collapsed="false">
      <c r="A531" s="7"/>
      <c r="B531" s="47" t="s">
        <v>741</v>
      </c>
      <c r="C531" s="65" t="n">
        <v>9934.3</v>
      </c>
      <c r="D531" s="64"/>
      <c r="E531" s="64" t="n">
        <f aca="false">C531+D531</f>
        <v>9934.3</v>
      </c>
      <c r="F531" s="64"/>
      <c r="G531" s="64" t="n">
        <f aca="false">E531+F531</f>
        <v>9934.3</v>
      </c>
      <c r="H531" s="64"/>
      <c r="I531" s="64" t="n">
        <f aca="false">G531+H531</f>
        <v>9934.3</v>
      </c>
      <c r="J531" s="64"/>
      <c r="K531" s="64" t="n">
        <f aca="false">I531+J531</f>
        <v>9934.3</v>
      </c>
      <c r="L531" s="64"/>
      <c r="M531" s="64" t="n">
        <f aca="false">K531+L531</f>
        <v>9934.3</v>
      </c>
      <c r="N531" s="64" t="n">
        <f aca="false">N533</f>
        <v>205</v>
      </c>
      <c r="O531" s="64" t="n">
        <f aca="false">O533</f>
        <v>10139.3</v>
      </c>
      <c r="P531" s="64" t="n">
        <f aca="false">P533</f>
        <v>0</v>
      </c>
      <c r="Q531" s="64" t="n">
        <f aca="false">Q533</f>
        <v>10139.3</v>
      </c>
      <c r="R531" s="64" t="n">
        <f aca="false">R533</f>
        <v>0</v>
      </c>
      <c r="S531" s="64" t="n">
        <f aca="false">S533</f>
        <v>10139.3</v>
      </c>
      <c r="T531" s="64" t="n">
        <f aca="false">T533</f>
        <v>0</v>
      </c>
      <c r="U531" s="64" t="n">
        <f aca="false">U533</f>
        <v>10139.3</v>
      </c>
      <c r="V531" s="64" t="n">
        <f aca="false">V533</f>
        <v>0</v>
      </c>
      <c r="W531" s="64" t="n">
        <f aca="false">W533</f>
        <v>10139.3</v>
      </c>
      <c r="X531" s="64" t="n">
        <f aca="false">X533</f>
        <v>0</v>
      </c>
      <c r="Y531" s="64" t="n">
        <f aca="false">Y533</f>
        <v>10139.3</v>
      </c>
      <c r="Z531" s="64" t="n">
        <f aca="false">Z533</f>
        <v>0</v>
      </c>
      <c r="AA531" s="64" t="n">
        <f aca="false">AA533</f>
        <v>10139.3</v>
      </c>
      <c r="AB531" s="64" t="n">
        <f aca="false">AB533</f>
        <v>0</v>
      </c>
      <c r="AC531" s="64" t="n">
        <f aca="false">AC533</f>
        <v>10139.3</v>
      </c>
      <c r="AD531" s="64" t="n">
        <f aca="false">AD533</f>
        <v>0</v>
      </c>
      <c r="AE531" s="64" t="n">
        <f aca="false">AE533</f>
        <v>10139.3</v>
      </c>
      <c r="AF531" s="64" t="n">
        <f aca="false">AF533</f>
        <v>0</v>
      </c>
      <c r="AG531" s="64" t="n">
        <f aca="false">AG533</f>
        <v>10139.3</v>
      </c>
      <c r="AH531" s="64" t="n">
        <f aca="false">AH533</f>
        <v>0</v>
      </c>
      <c r="AI531" s="64" t="n">
        <f aca="false">AI533</f>
        <v>10139.3</v>
      </c>
      <c r="AJ531" s="64" t="n">
        <f aca="false">AJ533</f>
        <v>0</v>
      </c>
      <c r="AK531" s="64" t="n">
        <f aca="false">AK533</f>
        <v>10139.3</v>
      </c>
      <c r="AL531" s="64" t="n">
        <f aca="false">AL533</f>
        <v>-378.2</v>
      </c>
      <c r="AM531" s="64" t="n">
        <f aca="false">AM533</f>
        <v>9761.1</v>
      </c>
      <c r="AN531" s="64" t="n">
        <f aca="false">AN533</f>
        <v>0</v>
      </c>
      <c r="AO531" s="64" t="n">
        <f aca="false">AO533</f>
        <v>9761.1</v>
      </c>
      <c r="AP531" s="64" t="n">
        <f aca="false">AP533</f>
        <v>0</v>
      </c>
      <c r="AQ531" s="64" t="n">
        <f aca="false">AQ533</f>
        <v>9761.1</v>
      </c>
      <c r="AR531" s="64" t="n">
        <f aca="false">AR533</f>
        <v>0</v>
      </c>
      <c r="AS531" s="64" t="n">
        <f aca="false">AS533</f>
        <v>9761.1</v>
      </c>
      <c r="AT531" s="64" t="n">
        <f aca="false">AT533</f>
        <v>0</v>
      </c>
      <c r="AU531" s="64" t="n">
        <f aca="false">AU533</f>
        <v>9761.1</v>
      </c>
      <c r="AV531" s="64" t="n">
        <f aca="false">AV533</f>
        <v>0</v>
      </c>
      <c r="AW531" s="64" t="n">
        <f aca="false">AW533</f>
        <v>9761.1</v>
      </c>
      <c r="AX531" s="64" t="n">
        <f aca="false">AX533</f>
        <v>66.1</v>
      </c>
      <c r="AY531" s="64" t="n">
        <f aca="false">AY533</f>
        <v>9827.2</v>
      </c>
      <c r="AZ531" s="64" t="n">
        <f aca="false">AZ533</f>
        <v>0</v>
      </c>
      <c r="BA531" s="64" t="n">
        <f aca="false">BA533</f>
        <v>9827.2</v>
      </c>
      <c r="BB531" s="92" t="n">
        <f aca="false">BB533</f>
        <v>-850.75819</v>
      </c>
      <c r="BC531" s="92" t="n">
        <f aca="false">BC533</f>
        <v>8976.44181</v>
      </c>
      <c r="BD531" s="92" t="n">
        <f aca="false">BD533</f>
        <v>0</v>
      </c>
      <c r="BE531" s="92" t="n">
        <f aca="false">BE533</f>
        <v>8976.44181</v>
      </c>
      <c r="BF531" s="92" t="n">
        <f aca="false">BF533</f>
        <v>0</v>
      </c>
      <c r="BG531" s="92" t="n">
        <f aca="false">BG533</f>
        <v>8976.44181</v>
      </c>
      <c r="BH531" s="92" t="n">
        <f aca="false">BH533</f>
        <v>0</v>
      </c>
      <c r="BI531" s="92" t="n">
        <f aca="false">BI533</f>
        <v>8976.44181</v>
      </c>
      <c r="BJ531" s="92" t="n">
        <f aca="false">BJ533</f>
        <v>0</v>
      </c>
      <c r="BK531" s="92" t="n">
        <f aca="false">BK533</f>
        <v>8976.44181</v>
      </c>
      <c r="BL531" s="92" t="n">
        <f aca="false">BL533</f>
        <v>0</v>
      </c>
      <c r="BM531" s="92" t="n">
        <f aca="false">BM533</f>
        <v>8976.44181</v>
      </c>
      <c r="BN531" s="92" t="n">
        <f aca="false">BN533</f>
        <v>0</v>
      </c>
      <c r="BO531" s="65" t="n">
        <f aca="false">BO533</f>
        <v>8976.4</v>
      </c>
      <c r="BP531" s="65" t="n">
        <f aca="false">BP533</f>
        <v>6627</v>
      </c>
      <c r="BQ531" s="3" t="n">
        <f aca="false">ROUND((BP531/BO531)*100,1)</f>
        <v>73.8</v>
      </c>
    </row>
    <row r="532" customFormat="false" ht="18.75" hidden="false" customHeight="false" outlineLevel="0" collapsed="false">
      <c r="A532" s="7"/>
      <c r="B532" s="47" t="s">
        <v>570</v>
      </c>
      <c r="C532" s="65"/>
      <c r="D532" s="64"/>
      <c r="E532" s="64"/>
      <c r="F532" s="64"/>
      <c r="G532" s="64"/>
      <c r="H532" s="64"/>
      <c r="I532" s="64"/>
      <c r="J532" s="64"/>
      <c r="K532" s="64"/>
      <c r="L532" s="64"/>
      <c r="M532" s="64"/>
      <c r="N532" s="64"/>
      <c r="O532" s="64"/>
      <c r="P532" s="64"/>
      <c r="Q532" s="64"/>
      <c r="R532" s="64"/>
      <c r="S532" s="64"/>
      <c r="T532" s="64"/>
      <c r="U532" s="64"/>
      <c r="V532" s="64"/>
      <c r="W532" s="64"/>
      <c r="X532" s="64"/>
      <c r="Y532" s="64"/>
      <c r="Z532" s="64"/>
      <c r="AA532" s="64"/>
      <c r="AB532" s="64"/>
      <c r="AC532" s="64"/>
      <c r="AD532" s="64"/>
      <c r="AE532" s="64"/>
      <c r="AF532" s="64"/>
      <c r="AG532" s="64"/>
      <c r="AH532" s="64"/>
      <c r="AI532" s="64"/>
      <c r="AJ532" s="64"/>
      <c r="AK532" s="64"/>
      <c r="AL532" s="64"/>
      <c r="AM532" s="64"/>
      <c r="AN532" s="64"/>
      <c r="AO532" s="64"/>
      <c r="AP532" s="64"/>
      <c r="AQ532" s="64"/>
      <c r="AR532" s="64"/>
      <c r="AS532" s="64"/>
      <c r="AT532" s="64"/>
      <c r="AU532" s="64"/>
      <c r="AV532" s="64"/>
      <c r="AW532" s="64"/>
      <c r="AX532" s="64"/>
      <c r="AY532" s="64"/>
      <c r="AZ532" s="64"/>
      <c r="BA532" s="64"/>
      <c r="BB532" s="92"/>
      <c r="BC532" s="92"/>
      <c r="BD532" s="92"/>
      <c r="BE532" s="92"/>
      <c r="BF532" s="92"/>
      <c r="BG532" s="92"/>
      <c r="BH532" s="92"/>
      <c r="BI532" s="92"/>
      <c r="BJ532" s="92"/>
      <c r="BK532" s="92"/>
      <c r="BL532" s="92"/>
      <c r="BM532" s="92"/>
      <c r="BN532" s="92"/>
      <c r="BO532" s="65"/>
      <c r="BP532" s="65"/>
    </row>
    <row r="533" customFormat="false" ht="18.75" hidden="false" customHeight="false" outlineLevel="0" collapsed="false">
      <c r="A533" s="7"/>
      <c r="B533" s="47" t="s">
        <v>571</v>
      </c>
      <c r="C533" s="65"/>
      <c r="D533" s="64"/>
      <c r="E533" s="64"/>
      <c r="F533" s="64"/>
      <c r="G533" s="64"/>
      <c r="H533" s="64"/>
      <c r="I533" s="64"/>
      <c r="J533" s="64"/>
      <c r="K533" s="64"/>
      <c r="L533" s="64"/>
      <c r="M533" s="64" t="n">
        <v>9934.3</v>
      </c>
      <c r="N533" s="64" t="n">
        <v>205</v>
      </c>
      <c r="O533" s="64" t="n">
        <f aca="false">M533+N533</f>
        <v>10139.3</v>
      </c>
      <c r="P533" s="64"/>
      <c r="Q533" s="64" t="n">
        <f aca="false">O533+P533</f>
        <v>10139.3</v>
      </c>
      <c r="R533" s="64"/>
      <c r="S533" s="64" t="n">
        <f aca="false">Q533+R533</f>
        <v>10139.3</v>
      </c>
      <c r="T533" s="64"/>
      <c r="U533" s="64" t="n">
        <f aca="false">S533+T533</f>
        <v>10139.3</v>
      </c>
      <c r="V533" s="64"/>
      <c r="W533" s="64" t="n">
        <f aca="false">U533+V533</f>
        <v>10139.3</v>
      </c>
      <c r="X533" s="64"/>
      <c r="Y533" s="64" t="n">
        <f aca="false">W533+X533</f>
        <v>10139.3</v>
      </c>
      <c r="Z533" s="64"/>
      <c r="AA533" s="64" t="n">
        <f aca="false">Y533+Z533</f>
        <v>10139.3</v>
      </c>
      <c r="AB533" s="64"/>
      <c r="AC533" s="64" t="n">
        <f aca="false">AA533+AB533</f>
        <v>10139.3</v>
      </c>
      <c r="AD533" s="64"/>
      <c r="AE533" s="64" t="n">
        <f aca="false">AC533+AD533</f>
        <v>10139.3</v>
      </c>
      <c r="AF533" s="64"/>
      <c r="AG533" s="64" t="n">
        <f aca="false">AE533+AF533</f>
        <v>10139.3</v>
      </c>
      <c r="AH533" s="64"/>
      <c r="AI533" s="64" t="n">
        <f aca="false">AG533+AH533</f>
        <v>10139.3</v>
      </c>
      <c r="AJ533" s="64"/>
      <c r="AK533" s="64" t="n">
        <f aca="false">AI533+AJ533</f>
        <v>10139.3</v>
      </c>
      <c r="AL533" s="64" t="n">
        <v>-378.2</v>
      </c>
      <c r="AM533" s="64" t="n">
        <f aca="false">AK533+AL533</f>
        <v>9761.1</v>
      </c>
      <c r="AN533" s="64"/>
      <c r="AO533" s="64" t="n">
        <f aca="false">AM533+AN533</f>
        <v>9761.1</v>
      </c>
      <c r="AP533" s="64"/>
      <c r="AQ533" s="64" t="n">
        <f aca="false">AO533+AP533</f>
        <v>9761.1</v>
      </c>
      <c r="AR533" s="64"/>
      <c r="AS533" s="64" t="n">
        <f aca="false">AQ533+AR533</f>
        <v>9761.1</v>
      </c>
      <c r="AT533" s="64"/>
      <c r="AU533" s="64" t="n">
        <f aca="false">AS533+AT533</f>
        <v>9761.1</v>
      </c>
      <c r="AV533" s="64"/>
      <c r="AW533" s="64" t="n">
        <f aca="false">AU533+AV533</f>
        <v>9761.1</v>
      </c>
      <c r="AX533" s="64" t="n">
        <v>66.1</v>
      </c>
      <c r="AY533" s="64" t="n">
        <f aca="false">AW533+AX533</f>
        <v>9827.2</v>
      </c>
      <c r="AZ533" s="64"/>
      <c r="BA533" s="64" t="n">
        <f aca="false">AY533+AZ533</f>
        <v>9827.2</v>
      </c>
      <c r="BB533" s="92" t="n">
        <v>-850.75819</v>
      </c>
      <c r="BC533" s="92" t="n">
        <f aca="false">BA533+BB533</f>
        <v>8976.44181</v>
      </c>
      <c r="BD533" s="92"/>
      <c r="BE533" s="92" t="n">
        <f aca="false">BC533+BD533</f>
        <v>8976.44181</v>
      </c>
      <c r="BF533" s="92"/>
      <c r="BG533" s="92" t="n">
        <f aca="false">BE533+BF533</f>
        <v>8976.44181</v>
      </c>
      <c r="BH533" s="92"/>
      <c r="BI533" s="92" t="n">
        <f aca="false">BG533+BH533</f>
        <v>8976.44181</v>
      </c>
      <c r="BJ533" s="92"/>
      <c r="BK533" s="92" t="n">
        <f aca="false">BI533+BJ533</f>
        <v>8976.44181</v>
      </c>
      <c r="BL533" s="92"/>
      <c r="BM533" s="92" t="n">
        <f aca="false">BK533+BL533</f>
        <v>8976.44181</v>
      </c>
      <c r="BN533" s="92"/>
      <c r="BO533" s="65" t="n">
        <v>8976.4</v>
      </c>
      <c r="BP533" s="65" t="n">
        <f aca="false">3655.2+2971.8</f>
        <v>6627</v>
      </c>
      <c r="BQ533" s="3" t="n">
        <f aca="false">ROUND((BP533/BO533)*100,1)</f>
        <v>73.8</v>
      </c>
    </row>
    <row r="534" s="24" customFormat="true" ht="37.5" hidden="false" customHeight="false" outlineLevel="0" collapsed="false">
      <c r="A534" s="9" t="s">
        <v>742</v>
      </c>
      <c r="B534" s="50" t="s">
        <v>743</v>
      </c>
      <c r="C534" s="66" t="n">
        <f aca="false">C536+C544+C551+C547+C546</f>
        <v>190389.5</v>
      </c>
      <c r="D534" s="67" t="n">
        <f aca="false">D536+D544+D551+D547+D546</f>
        <v>0</v>
      </c>
      <c r="E534" s="67" t="n">
        <f aca="false">E536+E544+E551+E547+E546</f>
        <v>190389.5</v>
      </c>
      <c r="F534" s="67" t="n">
        <f aca="false">F536+F544+F551+F547+F546</f>
        <v>0</v>
      </c>
      <c r="G534" s="67" t="n">
        <f aca="false">G536+G544+G551+G547+G546</f>
        <v>190389.5</v>
      </c>
      <c r="H534" s="67" t="n">
        <f aca="false">H536+H544+H551+H547+H546</f>
        <v>0</v>
      </c>
      <c r="I534" s="67" t="n">
        <f aca="false">I536+I544+I551+I547+I546</f>
        <v>190389.5</v>
      </c>
      <c r="J534" s="67" t="n">
        <f aca="false">J536+J544+J551+J547+J546</f>
        <v>0</v>
      </c>
      <c r="K534" s="67" t="n">
        <f aca="false">K536+K544+K551+K547+K546</f>
        <v>190389.5</v>
      </c>
      <c r="L534" s="67" t="n">
        <f aca="false">L536+L544+L551+L547+L546</f>
        <v>0</v>
      </c>
      <c r="M534" s="67" t="n">
        <f aca="false">M536+M544+M551+M547+M546</f>
        <v>190389.5</v>
      </c>
      <c r="N534" s="67" t="n">
        <f aca="false">N536+N544+N551+N547+N546</f>
        <v>0</v>
      </c>
      <c r="O534" s="67" t="n">
        <f aca="false">O536+O544+O551+O547+O546</f>
        <v>190389.5</v>
      </c>
      <c r="P534" s="67" t="n">
        <f aca="false">P536+P544+P551+P547+P546</f>
        <v>534.8</v>
      </c>
      <c r="Q534" s="67" t="n">
        <f aca="false">Q536+Q544+Q551+Q547+Q546</f>
        <v>190924.3</v>
      </c>
      <c r="R534" s="67" t="n">
        <f aca="false">R536+R544+R551+R547+R546</f>
        <v>0</v>
      </c>
      <c r="S534" s="67" t="n">
        <f aca="false">S536+S544+S551+S547+S546</f>
        <v>190924.3</v>
      </c>
      <c r="T534" s="67" t="n">
        <f aca="false">T536+T544+T551+T547+T546</f>
        <v>0</v>
      </c>
      <c r="U534" s="67" t="n">
        <f aca="false">U536+U544+U551+U547+U546</f>
        <v>190924.3</v>
      </c>
      <c r="V534" s="67" t="n">
        <f aca="false">V536+V544+V551+V547+V546</f>
        <v>0</v>
      </c>
      <c r="W534" s="67" t="n">
        <f aca="false">W536+W544+W551+W547+W546</f>
        <v>190924.3</v>
      </c>
      <c r="X534" s="67" t="n">
        <f aca="false">X536+X544+X551+X547+X546</f>
        <v>0</v>
      </c>
      <c r="Y534" s="67" t="n">
        <f aca="false">Y536+Y544+Y551+Y547+Y546</f>
        <v>190924.3</v>
      </c>
      <c r="Z534" s="67" t="n">
        <f aca="false">Z536+Z544+Z551+Z547+Z546</f>
        <v>0</v>
      </c>
      <c r="AA534" s="67" t="n">
        <f aca="false">AA536+AA544+AA551+AA547+AA546</f>
        <v>190924.3</v>
      </c>
      <c r="AB534" s="67" t="n">
        <f aca="false">AB536+AB544+AB551+AB547+AB546</f>
        <v>0</v>
      </c>
      <c r="AC534" s="67" t="n">
        <f aca="false">AC536+AC544+AC551+AC547+AC546</f>
        <v>190924.3</v>
      </c>
      <c r="AD534" s="67" t="n">
        <f aca="false">AD536+AD544+AD551+AD547+AD546</f>
        <v>2881.2</v>
      </c>
      <c r="AE534" s="67" t="n">
        <f aca="false">AE536+AE544+AE551+AE547+AE546</f>
        <v>193805.5</v>
      </c>
      <c r="AF534" s="67" t="n">
        <f aca="false">AF536+AF544+AF551+AF547+AF546</f>
        <v>0</v>
      </c>
      <c r="AG534" s="67" t="n">
        <f aca="false">AG536+AG544+AG551+AG547+AG546</f>
        <v>193805.5</v>
      </c>
      <c r="AH534" s="67" t="n">
        <f aca="false">AH536+AH544+AH551+AH547+AH546</f>
        <v>0</v>
      </c>
      <c r="AI534" s="67" t="n">
        <f aca="false">AI536+AI544+AI551+AI547+AI546</f>
        <v>193805.5</v>
      </c>
      <c r="AJ534" s="67" t="n">
        <f aca="false">AJ536+AJ544+AJ551+AJ547+AJ546</f>
        <v>0</v>
      </c>
      <c r="AK534" s="67" t="n">
        <f aca="false">AK536+AK544+AK551+AK547+AK546</f>
        <v>193805.5</v>
      </c>
      <c r="AL534" s="67" t="n">
        <f aca="false">AL536+AL544+AL551+AL547+AL546</f>
        <v>2421</v>
      </c>
      <c r="AM534" s="67" t="n">
        <f aca="false">AM536+AM544+AM551+AM547+AM546</f>
        <v>196226.5</v>
      </c>
      <c r="AN534" s="67" t="n">
        <f aca="false">AN536+AN544+AN551+AN547+AN546</f>
        <v>0</v>
      </c>
      <c r="AO534" s="67" t="n">
        <f aca="false">AO536+AO544+AO551+AO547+AO546</f>
        <v>196226.5</v>
      </c>
      <c r="AP534" s="67" t="n">
        <f aca="false">AP536+AP544+AP551+AP547+AP546</f>
        <v>0</v>
      </c>
      <c r="AQ534" s="67" t="n">
        <f aca="false">AQ536+AQ544+AQ551+AQ547+AQ546</f>
        <v>196226.5</v>
      </c>
      <c r="AR534" s="67" t="n">
        <f aca="false">AR536+AR544+AR551+AR547+AR546</f>
        <v>0</v>
      </c>
      <c r="AS534" s="67" t="n">
        <f aca="false">AS536+AS544+AS551+AS547+AS546</f>
        <v>196226.5</v>
      </c>
      <c r="AT534" s="67" t="n">
        <f aca="false">AT536+AT544+AT551+AT547+AT546</f>
        <v>500</v>
      </c>
      <c r="AU534" s="67" t="n">
        <f aca="false">AU536+AU544+AU551+AU547+AU546</f>
        <v>196726.5</v>
      </c>
      <c r="AV534" s="67" t="n">
        <f aca="false">AV536+AV544+AV551+AV547+AV546</f>
        <v>0</v>
      </c>
      <c r="AW534" s="67" t="n">
        <f aca="false">AW536+AW544+AW551+AW547+AW546</f>
        <v>196726.5</v>
      </c>
      <c r="AX534" s="67" t="n">
        <f aca="false">AX536+AX544+AX551+AX547+AX546</f>
        <v>0</v>
      </c>
      <c r="AY534" s="67" t="n">
        <f aca="false">AY536+AY544+AY551+AY547+AY546</f>
        <v>196726.5</v>
      </c>
      <c r="AZ534" s="67" t="n">
        <f aca="false">AZ536+AZ544+AZ551+AZ547+AZ546</f>
        <v>2000</v>
      </c>
      <c r="BA534" s="67" t="n">
        <f aca="false">BA536+BA544+BA551+BA547+BA546</f>
        <v>198726.5</v>
      </c>
      <c r="BB534" s="67" t="n">
        <f aca="false">BB536+BB544+BB551+BB547+BB546</f>
        <v>1413.256</v>
      </c>
      <c r="BC534" s="67" t="n">
        <f aca="false">BC536+BC544+BC551+BC547+BC546</f>
        <v>200139.756</v>
      </c>
      <c r="BD534" s="67" t="n">
        <f aca="false">BD536+BD544+BD551+BD547+BD546</f>
        <v>0</v>
      </c>
      <c r="BE534" s="67" t="n">
        <f aca="false">BE536+BE544+BE551+BE547+BE546</f>
        <v>200139.756</v>
      </c>
      <c r="BF534" s="67" t="n">
        <f aca="false">BF536+BF544+BF551+BF547+BF546</f>
        <v>0</v>
      </c>
      <c r="BG534" s="67" t="n">
        <f aca="false">BG536+BG544+BG551+BG547+BG546</f>
        <v>200139.756</v>
      </c>
      <c r="BH534" s="67" t="n">
        <f aca="false">BH536+BH544+BH551+BH547+BH546</f>
        <v>0</v>
      </c>
      <c r="BI534" s="67" t="n">
        <f aca="false">BI536+BI544+BI551+BI547+BI546</f>
        <v>200139.756</v>
      </c>
      <c r="BJ534" s="67" t="n">
        <f aca="false">BJ536+BJ544+BJ551+BJ547+BJ546</f>
        <v>0</v>
      </c>
      <c r="BK534" s="67" t="n">
        <f aca="false">BK536+BK544+BK551+BK547+BK546</f>
        <v>200139.756</v>
      </c>
      <c r="BL534" s="67" t="n">
        <f aca="false">BL536+BL544+BL551+BL547+BL546</f>
        <v>0</v>
      </c>
      <c r="BM534" s="67" t="n">
        <f aca="false">BM536+BM544+BM551+BM547+BM546</f>
        <v>200139.756</v>
      </c>
      <c r="BN534" s="67" t="n">
        <f aca="false">BN536+BN544+BN551+BN547+BN546</f>
        <v>1198</v>
      </c>
      <c r="BO534" s="66" t="n">
        <f aca="false">BO536+BO544+BO551+BO547+BO546</f>
        <v>205615.4</v>
      </c>
      <c r="BP534" s="66" t="n">
        <f aca="false">BP536+BP544+BP551+BP547+BP546</f>
        <v>200858.9</v>
      </c>
      <c r="BQ534" s="40" t="n">
        <f aca="false">ROUND((BP534/BO534)*100,1)</f>
        <v>97.7</v>
      </c>
    </row>
    <row r="535" s="45" customFormat="true" ht="39" hidden="true" customHeight="false" outlineLevel="0" collapsed="false">
      <c r="A535" s="68"/>
      <c r="B535" s="79" t="s">
        <v>518</v>
      </c>
      <c r="C535" s="69" t="n">
        <f aca="false">C537+C545</f>
        <v>22361.6</v>
      </c>
      <c r="D535" s="70" t="n">
        <f aca="false">D537+D545</f>
        <v>0</v>
      </c>
      <c r="E535" s="70" t="n">
        <f aca="false">E537+E545</f>
        <v>22361.6</v>
      </c>
      <c r="F535" s="70" t="n">
        <f aca="false">F537+F545</f>
        <v>0</v>
      </c>
      <c r="G535" s="70" t="n">
        <f aca="false">G537+G545</f>
        <v>22361.6</v>
      </c>
      <c r="H535" s="70" t="n">
        <f aca="false">H537+H545</f>
        <v>0</v>
      </c>
      <c r="I535" s="70" t="n">
        <f aca="false">I537+I545</f>
        <v>22361.6</v>
      </c>
      <c r="J535" s="70" t="n">
        <f aca="false">J537+J545</f>
        <v>0</v>
      </c>
      <c r="K535" s="70" t="n">
        <f aca="false">K537+K545</f>
        <v>22361.6</v>
      </c>
      <c r="L535" s="70" t="n">
        <f aca="false">L537+L545</f>
        <v>0</v>
      </c>
      <c r="M535" s="70" t="n">
        <f aca="false">M537+M545</f>
        <v>22361.6</v>
      </c>
      <c r="N535" s="70" t="n">
        <f aca="false">N537+N545</f>
        <v>0</v>
      </c>
      <c r="O535" s="70" t="n">
        <f aca="false">O537+O545</f>
        <v>22361.6</v>
      </c>
      <c r="P535" s="70" t="n">
        <f aca="false">P537+P545</f>
        <v>0</v>
      </c>
      <c r="Q535" s="70" t="n">
        <f aca="false">Q537+Q545</f>
        <v>22361.6</v>
      </c>
      <c r="R535" s="70" t="n">
        <f aca="false">R537+R545</f>
        <v>0</v>
      </c>
      <c r="S535" s="70" t="n">
        <f aca="false">S537+S545</f>
        <v>22361.6</v>
      </c>
      <c r="T535" s="70" t="n">
        <f aca="false">T537+T545</f>
        <v>0</v>
      </c>
      <c r="U535" s="70" t="n">
        <f aca="false">U537+U545</f>
        <v>22361.6</v>
      </c>
      <c r="V535" s="70" t="n">
        <f aca="false">V537+V545</f>
        <v>0</v>
      </c>
      <c r="W535" s="70" t="n">
        <f aca="false">W537+W545</f>
        <v>22361.6</v>
      </c>
      <c r="X535" s="70" t="n">
        <f aca="false">X537+X545</f>
        <v>0</v>
      </c>
      <c r="Y535" s="70" t="n">
        <f aca="false">Y537+Y545</f>
        <v>22361.6</v>
      </c>
      <c r="Z535" s="70" t="n">
        <f aca="false">Z537+Z545</f>
        <v>0</v>
      </c>
      <c r="AA535" s="70" t="n">
        <f aca="false">AA537+AA545</f>
        <v>22361.6</v>
      </c>
      <c r="AB535" s="70" t="n">
        <f aca="false">AB537+AB545</f>
        <v>0</v>
      </c>
      <c r="AC535" s="70" t="n">
        <f aca="false">AC537+AC545</f>
        <v>22361.6</v>
      </c>
      <c r="AD535" s="70" t="n">
        <f aca="false">AD537+AD545</f>
        <v>0</v>
      </c>
      <c r="AE535" s="70" t="n">
        <f aca="false">AE537+AE545</f>
        <v>22361.6</v>
      </c>
      <c r="AF535" s="70" t="n">
        <f aca="false">AF537+AF545</f>
        <v>0</v>
      </c>
      <c r="AG535" s="70" t="n">
        <f aca="false">AG537+AG545</f>
        <v>22361.6</v>
      </c>
      <c r="AH535" s="70" t="n">
        <f aca="false">AH537+AH545</f>
        <v>0</v>
      </c>
      <c r="AI535" s="70" t="n">
        <f aca="false">AI537+AI545</f>
        <v>22361.6</v>
      </c>
      <c r="AJ535" s="70" t="n">
        <f aca="false">AJ537+AJ545</f>
        <v>0</v>
      </c>
      <c r="AK535" s="70" t="n">
        <f aca="false">AK537+AK545</f>
        <v>22361.6</v>
      </c>
      <c r="AL535" s="70" t="n">
        <f aca="false">AL537+AL545</f>
        <v>2421</v>
      </c>
      <c r="AM535" s="70" t="n">
        <f aca="false">AM537+AM545</f>
        <v>24782.6</v>
      </c>
      <c r="AN535" s="70" t="n">
        <f aca="false">AN537+AN545</f>
        <v>0</v>
      </c>
      <c r="AO535" s="70" t="n">
        <f aca="false">AO537+AO545</f>
        <v>24782.6</v>
      </c>
      <c r="AP535" s="70" t="n">
        <f aca="false">AP537+AP545</f>
        <v>0</v>
      </c>
      <c r="AQ535" s="70" t="n">
        <f aca="false">AQ537+AQ545</f>
        <v>24782.6</v>
      </c>
      <c r="AR535" s="70" t="n">
        <f aca="false">AR537+AR545</f>
        <v>0</v>
      </c>
      <c r="AS535" s="70" t="n">
        <f aca="false">AS537+AS545</f>
        <v>24782.6</v>
      </c>
      <c r="AT535" s="70" t="n">
        <f aca="false">AT537+AT545</f>
        <v>0</v>
      </c>
      <c r="AU535" s="70" t="n">
        <f aca="false">AU537+AU545</f>
        <v>24782.6</v>
      </c>
      <c r="AV535" s="70" t="n">
        <f aca="false">AV537+AV545</f>
        <v>0</v>
      </c>
      <c r="AW535" s="70" t="n">
        <f aca="false">AW537+AW545</f>
        <v>24782.6</v>
      </c>
      <c r="AX535" s="70" t="n">
        <f aca="false">AX537+AX545</f>
        <v>0</v>
      </c>
      <c r="AY535" s="70" t="n">
        <f aca="false">AY537+AY545</f>
        <v>24782.6</v>
      </c>
      <c r="AZ535" s="70" t="n">
        <f aca="false">AZ537+AZ545</f>
        <v>0</v>
      </c>
      <c r="BA535" s="70" t="n">
        <f aca="false">BA537+BA545</f>
        <v>24782.6</v>
      </c>
      <c r="BB535" s="70" t="n">
        <f aca="false">BB537+BB545</f>
        <v>863</v>
      </c>
      <c r="BC535" s="70" t="n">
        <f aca="false">BC537+BC545</f>
        <v>25645.6</v>
      </c>
      <c r="BD535" s="70" t="n">
        <f aca="false">BD537+BD545</f>
        <v>0</v>
      </c>
      <c r="BE535" s="70" t="n">
        <f aca="false">BE537+BE545</f>
        <v>25645.6</v>
      </c>
      <c r="BF535" s="70" t="n">
        <f aca="false">BF537+BF545</f>
        <v>0</v>
      </c>
      <c r="BG535" s="70" t="n">
        <f aca="false">BG537+BG545</f>
        <v>25645.6</v>
      </c>
      <c r="BH535" s="70" t="n">
        <f aca="false">BH537+BH545</f>
        <v>0</v>
      </c>
      <c r="BI535" s="70" t="n">
        <f aca="false">BI537+BI545</f>
        <v>25645.6</v>
      </c>
      <c r="BJ535" s="70" t="n">
        <f aca="false">BJ537+BJ545</f>
        <v>0</v>
      </c>
      <c r="BK535" s="70" t="n">
        <f aca="false">BK537+BK545</f>
        <v>25645.6</v>
      </c>
      <c r="BL535" s="70" t="n">
        <f aca="false">BL537+BL545</f>
        <v>0</v>
      </c>
      <c r="BM535" s="70" t="n">
        <f aca="false">BM537+BM545</f>
        <v>25645.6</v>
      </c>
      <c r="BN535" s="70" t="n">
        <f aca="false">BN537+BN545</f>
        <v>0</v>
      </c>
      <c r="BO535" s="70" t="n">
        <f aca="false">BO537+BO545</f>
        <v>25645.6</v>
      </c>
      <c r="BP535" s="69" t="n">
        <f aca="false">BP537+BP545</f>
        <v>0</v>
      </c>
      <c r="BQ535" s="3" t="n">
        <f aca="false">ROUND((BP535/BO535)*100,1)</f>
        <v>0</v>
      </c>
    </row>
    <row r="536" customFormat="false" ht="18.75" hidden="false" customHeight="false" outlineLevel="0" collapsed="false">
      <c r="A536" s="7" t="s">
        <v>744</v>
      </c>
      <c r="B536" s="2" t="s">
        <v>745</v>
      </c>
      <c r="C536" s="65" t="n">
        <f aca="false">C538</f>
        <v>150189.3</v>
      </c>
      <c r="D536" s="64" t="n">
        <f aca="false">D538</f>
        <v>0</v>
      </c>
      <c r="E536" s="64" t="n">
        <f aca="false">E538</f>
        <v>150189.3</v>
      </c>
      <c r="F536" s="64" t="n">
        <f aca="false">F538</f>
        <v>0</v>
      </c>
      <c r="G536" s="64" t="n">
        <f aca="false">G538</f>
        <v>150189.3</v>
      </c>
      <c r="H536" s="64" t="n">
        <f aca="false">H538</f>
        <v>0</v>
      </c>
      <c r="I536" s="64" t="n">
        <f aca="false">I538</f>
        <v>150189.3</v>
      </c>
      <c r="J536" s="64" t="n">
        <f aca="false">J538</f>
        <v>0</v>
      </c>
      <c r="K536" s="64" t="n">
        <f aca="false">K538</f>
        <v>150189.3</v>
      </c>
      <c r="L536" s="64" t="n">
        <f aca="false">L538</f>
        <v>0</v>
      </c>
      <c r="M536" s="64" t="n">
        <f aca="false">M538</f>
        <v>150189.3</v>
      </c>
      <c r="N536" s="64" t="n">
        <f aca="false">N538</f>
        <v>0</v>
      </c>
      <c r="O536" s="64" t="n">
        <f aca="false">O538</f>
        <v>150189.3</v>
      </c>
      <c r="P536" s="64" t="n">
        <f aca="false">P538</f>
        <v>1000</v>
      </c>
      <c r="Q536" s="64" t="n">
        <f aca="false">Q538</f>
        <v>151189.3</v>
      </c>
      <c r="R536" s="64" t="n">
        <f aca="false">R538</f>
        <v>0</v>
      </c>
      <c r="S536" s="64" t="n">
        <f aca="false">S538</f>
        <v>151189.3</v>
      </c>
      <c r="T536" s="64" t="n">
        <f aca="false">T538</f>
        <v>0</v>
      </c>
      <c r="U536" s="64" t="n">
        <f aca="false">U538</f>
        <v>151189.3</v>
      </c>
      <c r="V536" s="64" t="n">
        <f aca="false">V538</f>
        <v>0</v>
      </c>
      <c r="W536" s="64" t="n">
        <f aca="false">W538</f>
        <v>151189.3</v>
      </c>
      <c r="X536" s="64" t="n">
        <f aca="false">X538</f>
        <v>-3743.2</v>
      </c>
      <c r="Y536" s="64" t="n">
        <f aca="false">Y538</f>
        <v>147446.1</v>
      </c>
      <c r="Z536" s="64" t="n">
        <f aca="false">Z538</f>
        <v>0</v>
      </c>
      <c r="AA536" s="64" t="n">
        <f aca="false">AA538</f>
        <v>147446.1</v>
      </c>
      <c r="AB536" s="64" t="n">
        <f aca="false">AB538</f>
        <v>0</v>
      </c>
      <c r="AC536" s="64" t="n">
        <f aca="false">AC538</f>
        <v>147446.1</v>
      </c>
      <c r="AD536" s="64" t="n">
        <f aca="false">AD538</f>
        <v>2881.2</v>
      </c>
      <c r="AE536" s="64" t="n">
        <f aca="false">AE538</f>
        <v>150327.3</v>
      </c>
      <c r="AF536" s="64" t="n">
        <f aca="false">AF538</f>
        <v>0</v>
      </c>
      <c r="AG536" s="64" t="n">
        <f aca="false">AG538</f>
        <v>150327.3</v>
      </c>
      <c r="AH536" s="64" t="n">
        <f aca="false">AH538</f>
        <v>8.425</v>
      </c>
      <c r="AI536" s="64" t="n">
        <f aca="false">AI538</f>
        <v>150335.725</v>
      </c>
      <c r="AJ536" s="64" t="n">
        <f aca="false">AJ538</f>
        <v>0</v>
      </c>
      <c r="AK536" s="64" t="n">
        <f aca="false">AK538</f>
        <v>150335.725</v>
      </c>
      <c r="AL536" s="64" t="n">
        <f aca="false">AL538</f>
        <v>2421</v>
      </c>
      <c r="AM536" s="64" t="n">
        <f aca="false">AM538</f>
        <v>152756.725</v>
      </c>
      <c r="AN536" s="64" t="n">
        <f aca="false">AN538</f>
        <v>0</v>
      </c>
      <c r="AO536" s="64" t="n">
        <f aca="false">AO538</f>
        <v>152756.725</v>
      </c>
      <c r="AP536" s="64" t="n">
        <f aca="false">AP538</f>
        <v>0</v>
      </c>
      <c r="AQ536" s="64" t="n">
        <f aca="false">AQ538</f>
        <v>152756.725</v>
      </c>
      <c r="AR536" s="64" t="n">
        <f aca="false">AR538</f>
        <v>0</v>
      </c>
      <c r="AS536" s="64" t="n">
        <f aca="false">AS538</f>
        <v>152756.725</v>
      </c>
      <c r="AT536" s="64" t="n">
        <f aca="false">AT538</f>
        <v>0</v>
      </c>
      <c r="AU536" s="64" t="n">
        <f aca="false">AU538</f>
        <v>152756.725</v>
      </c>
      <c r="AV536" s="64" t="n">
        <f aca="false">AV538</f>
        <v>0</v>
      </c>
      <c r="AW536" s="64" t="n">
        <f aca="false">AW538</f>
        <v>152756.725</v>
      </c>
      <c r="AX536" s="64" t="n">
        <f aca="false">AX538</f>
        <v>0</v>
      </c>
      <c r="AY536" s="64" t="n">
        <f aca="false">AY538</f>
        <v>152756.725</v>
      </c>
      <c r="AZ536" s="64" t="n">
        <f aca="false">AZ538</f>
        <v>0</v>
      </c>
      <c r="BA536" s="64" t="n">
        <f aca="false">BA538</f>
        <v>152756.725</v>
      </c>
      <c r="BB536" s="64" t="n">
        <f aca="false">BB538+BB541</f>
        <v>1335.256</v>
      </c>
      <c r="BC536" s="64" t="n">
        <f aca="false">BC538+BC541</f>
        <v>154091.981</v>
      </c>
      <c r="BD536" s="64" t="n">
        <f aca="false">BD538+BD541</f>
        <v>0</v>
      </c>
      <c r="BE536" s="64" t="n">
        <f aca="false">BE538+BE541</f>
        <v>154091.981</v>
      </c>
      <c r="BF536" s="64" t="n">
        <f aca="false">BF538+BF541</f>
        <v>0</v>
      </c>
      <c r="BG536" s="64" t="n">
        <f aca="false">BG538+BG541</f>
        <v>154091.981</v>
      </c>
      <c r="BH536" s="64" t="n">
        <f aca="false">BH538+BH541</f>
        <v>0</v>
      </c>
      <c r="BI536" s="64" t="n">
        <f aca="false">BI538+BI541</f>
        <v>154091.981</v>
      </c>
      <c r="BJ536" s="64" t="n">
        <f aca="false">BJ538+BJ541</f>
        <v>0</v>
      </c>
      <c r="BK536" s="64" t="n">
        <f aca="false">BK538+BK541</f>
        <v>154091.981</v>
      </c>
      <c r="BL536" s="64" t="n">
        <f aca="false">BL538+BL541</f>
        <v>0</v>
      </c>
      <c r="BM536" s="64" t="n">
        <f aca="false">BM538+BM541</f>
        <v>154091.981</v>
      </c>
      <c r="BN536" s="64" t="n">
        <f aca="false">BN538+BN541</f>
        <v>0</v>
      </c>
      <c r="BO536" s="65" t="n">
        <f aca="false">BO538+BO541+BO540</f>
        <v>158851</v>
      </c>
      <c r="BP536" s="65" t="n">
        <f aca="false">BP538+BP541+BP540</f>
        <v>156096.6</v>
      </c>
      <c r="BQ536" s="3" t="n">
        <f aca="false">ROUND((BP536/BO536)*100,1)</f>
        <v>98.3</v>
      </c>
    </row>
    <row r="537" s="26" customFormat="true" ht="37.5" hidden="true" customHeight="false" outlineLevel="0" collapsed="false">
      <c r="A537" s="78"/>
      <c r="B537" s="46" t="s">
        <v>518</v>
      </c>
      <c r="C537" s="71" t="n">
        <f aca="false">C539</f>
        <v>21439.6</v>
      </c>
      <c r="D537" s="72" t="n">
        <f aca="false">D539</f>
        <v>0</v>
      </c>
      <c r="E537" s="72" t="n">
        <f aca="false">E539</f>
        <v>21439.6</v>
      </c>
      <c r="F537" s="72" t="n">
        <f aca="false">F539</f>
        <v>0</v>
      </c>
      <c r="G537" s="72" t="n">
        <f aca="false">G539</f>
        <v>21439.6</v>
      </c>
      <c r="H537" s="72" t="n">
        <f aca="false">H539</f>
        <v>0</v>
      </c>
      <c r="I537" s="72" t="n">
        <f aca="false">I539</f>
        <v>21439.6</v>
      </c>
      <c r="J537" s="72" t="n">
        <f aca="false">J539</f>
        <v>0</v>
      </c>
      <c r="K537" s="72" t="n">
        <f aca="false">K539</f>
        <v>21439.6</v>
      </c>
      <c r="L537" s="72" t="n">
        <f aca="false">L539</f>
        <v>0</v>
      </c>
      <c r="M537" s="72" t="n">
        <f aca="false">M539</f>
        <v>21439.6</v>
      </c>
      <c r="N537" s="72" t="n">
        <f aca="false">N539</f>
        <v>0</v>
      </c>
      <c r="O537" s="72" t="n">
        <f aca="false">O539</f>
        <v>21439.6</v>
      </c>
      <c r="P537" s="72" t="n">
        <f aca="false">P539</f>
        <v>0</v>
      </c>
      <c r="Q537" s="72" t="n">
        <f aca="false">Q539</f>
        <v>21439.6</v>
      </c>
      <c r="R537" s="72" t="n">
        <f aca="false">R539</f>
        <v>0</v>
      </c>
      <c r="S537" s="72" t="n">
        <f aca="false">S539</f>
        <v>21439.6</v>
      </c>
      <c r="T537" s="72" t="n">
        <f aca="false">T539</f>
        <v>0</v>
      </c>
      <c r="U537" s="72" t="n">
        <f aca="false">U539</f>
        <v>21439.6</v>
      </c>
      <c r="V537" s="72" t="n">
        <f aca="false">V539</f>
        <v>0</v>
      </c>
      <c r="W537" s="72" t="n">
        <f aca="false">W539</f>
        <v>21439.6</v>
      </c>
      <c r="X537" s="72" t="n">
        <f aca="false">X539</f>
        <v>0</v>
      </c>
      <c r="Y537" s="72" t="n">
        <f aca="false">Y539</f>
        <v>21439.6</v>
      </c>
      <c r="Z537" s="72" t="n">
        <f aca="false">Z539</f>
        <v>0</v>
      </c>
      <c r="AA537" s="72" t="n">
        <f aca="false">AA539</f>
        <v>21439.6</v>
      </c>
      <c r="AB537" s="72" t="n">
        <f aca="false">AB539</f>
        <v>0</v>
      </c>
      <c r="AC537" s="72" t="n">
        <f aca="false">AC539</f>
        <v>21439.6</v>
      </c>
      <c r="AD537" s="72" t="n">
        <f aca="false">AD539</f>
        <v>0</v>
      </c>
      <c r="AE537" s="72" t="n">
        <f aca="false">AE539</f>
        <v>21439.6</v>
      </c>
      <c r="AF537" s="72" t="n">
        <f aca="false">AF539</f>
        <v>0</v>
      </c>
      <c r="AG537" s="72" t="n">
        <f aca="false">AG539</f>
        <v>21439.6</v>
      </c>
      <c r="AH537" s="72" t="n">
        <f aca="false">AH539</f>
        <v>0</v>
      </c>
      <c r="AI537" s="72" t="n">
        <f aca="false">AI539</f>
        <v>21439.6</v>
      </c>
      <c r="AJ537" s="72" t="n">
        <f aca="false">AJ539</f>
        <v>0</v>
      </c>
      <c r="AK537" s="72" t="n">
        <f aca="false">AK539</f>
        <v>21439.6</v>
      </c>
      <c r="AL537" s="72" t="n">
        <f aca="false">AL539</f>
        <v>2421</v>
      </c>
      <c r="AM537" s="72" t="n">
        <f aca="false">AM539</f>
        <v>23860.6</v>
      </c>
      <c r="AN537" s="72" t="n">
        <f aca="false">AN539</f>
        <v>0</v>
      </c>
      <c r="AO537" s="72" t="n">
        <f aca="false">AO539</f>
        <v>23860.6</v>
      </c>
      <c r="AP537" s="72" t="n">
        <f aca="false">AP539</f>
        <v>0</v>
      </c>
      <c r="AQ537" s="72" t="n">
        <f aca="false">AQ539</f>
        <v>23860.6</v>
      </c>
      <c r="AR537" s="72" t="n">
        <f aca="false">AR539</f>
        <v>0</v>
      </c>
      <c r="AS537" s="72" t="n">
        <f aca="false">AS539</f>
        <v>23860.6</v>
      </c>
      <c r="AT537" s="72" t="n">
        <f aca="false">AT539</f>
        <v>0</v>
      </c>
      <c r="AU537" s="72" t="n">
        <f aca="false">AU539</f>
        <v>23860.6</v>
      </c>
      <c r="AV537" s="72" t="n">
        <f aca="false">AV539</f>
        <v>0</v>
      </c>
      <c r="AW537" s="72" t="n">
        <f aca="false">AW539</f>
        <v>23860.6</v>
      </c>
      <c r="AX537" s="72" t="n">
        <f aca="false">AX539</f>
        <v>0</v>
      </c>
      <c r="AY537" s="72" t="n">
        <f aca="false">AY539</f>
        <v>23860.6</v>
      </c>
      <c r="AZ537" s="72" t="n">
        <f aca="false">AZ539</f>
        <v>0</v>
      </c>
      <c r="BA537" s="72" t="n">
        <f aca="false">BA539</f>
        <v>23860.6</v>
      </c>
      <c r="BB537" s="72" t="n">
        <f aca="false">BB539</f>
        <v>785</v>
      </c>
      <c r="BC537" s="72" t="n">
        <f aca="false">BC539</f>
        <v>24645.6</v>
      </c>
      <c r="BD537" s="72" t="n">
        <f aca="false">BD539</f>
        <v>0</v>
      </c>
      <c r="BE537" s="72" t="n">
        <f aca="false">BE539</f>
        <v>24645.6</v>
      </c>
      <c r="BF537" s="72" t="n">
        <f aca="false">BF539</f>
        <v>0</v>
      </c>
      <c r="BG537" s="72" t="n">
        <f aca="false">BG539</f>
        <v>24645.6</v>
      </c>
      <c r="BH537" s="72" t="n">
        <f aca="false">BH539</f>
        <v>0</v>
      </c>
      <c r="BI537" s="72" t="n">
        <f aca="false">BI539</f>
        <v>24645.6</v>
      </c>
      <c r="BJ537" s="72" t="n">
        <f aca="false">BJ539</f>
        <v>0</v>
      </c>
      <c r="BK537" s="72" t="n">
        <f aca="false">BK539</f>
        <v>24645.6</v>
      </c>
      <c r="BL537" s="72" t="n">
        <f aca="false">BL539</f>
        <v>0</v>
      </c>
      <c r="BM537" s="72" t="n">
        <f aca="false">BM539</f>
        <v>24645.6</v>
      </c>
      <c r="BN537" s="72" t="n">
        <f aca="false">BN539</f>
        <v>0</v>
      </c>
      <c r="BO537" s="72" t="n">
        <f aca="false">BO539</f>
        <v>24645.6</v>
      </c>
      <c r="BP537" s="71" t="n">
        <f aca="false">BP539</f>
        <v>0</v>
      </c>
      <c r="BQ537" s="3" t="n">
        <f aca="false">ROUND((BP537/BO537)*100,1)</f>
        <v>0</v>
      </c>
    </row>
    <row r="538" customFormat="false" ht="18.75" hidden="false" customHeight="false" outlineLevel="0" collapsed="false">
      <c r="A538" s="7"/>
      <c r="B538" s="47" t="s">
        <v>746</v>
      </c>
      <c r="C538" s="65" t="n">
        <f aca="false">133897.6+200-1593.9+1900+8500+3935.6+3350</f>
        <v>150189.3</v>
      </c>
      <c r="D538" s="64"/>
      <c r="E538" s="64" t="n">
        <f aca="false">C538+D538</f>
        <v>150189.3</v>
      </c>
      <c r="F538" s="64"/>
      <c r="G538" s="64" t="n">
        <f aca="false">E538+F538</f>
        <v>150189.3</v>
      </c>
      <c r="H538" s="64"/>
      <c r="I538" s="64" t="n">
        <f aca="false">G538+H538</f>
        <v>150189.3</v>
      </c>
      <c r="J538" s="64"/>
      <c r="K538" s="64" t="n">
        <f aca="false">I538+J538</f>
        <v>150189.3</v>
      </c>
      <c r="L538" s="64"/>
      <c r="M538" s="64" t="n">
        <f aca="false">K538+L538</f>
        <v>150189.3</v>
      </c>
      <c r="N538" s="64"/>
      <c r="O538" s="64" t="n">
        <f aca="false">M538+N538</f>
        <v>150189.3</v>
      </c>
      <c r="P538" s="64" t="n">
        <v>1000</v>
      </c>
      <c r="Q538" s="64" t="n">
        <f aca="false">O538+P538</f>
        <v>151189.3</v>
      </c>
      <c r="R538" s="64"/>
      <c r="S538" s="64" t="n">
        <f aca="false">Q538+R538</f>
        <v>151189.3</v>
      </c>
      <c r="T538" s="64"/>
      <c r="U538" s="64" t="n">
        <f aca="false">S538+T538</f>
        <v>151189.3</v>
      </c>
      <c r="V538" s="64"/>
      <c r="W538" s="64" t="n">
        <f aca="false">U538+V538</f>
        <v>151189.3</v>
      </c>
      <c r="X538" s="64" t="n">
        <v>-3743.2</v>
      </c>
      <c r="Y538" s="64" t="n">
        <f aca="false">W538+X538</f>
        <v>147446.1</v>
      </c>
      <c r="Z538" s="64"/>
      <c r="AA538" s="64" t="n">
        <f aca="false">Y538+Z538</f>
        <v>147446.1</v>
      </c>
      <c r="AB538" s="64"/>
      <c r="AC538" s="64" t="n">
        <f aca="false">AA538+AB538</f>
        <v>147446.1</v>
      </c>
      <c r="AD538" s="64" t="n">
        <v>2881.2</v>
      </c>
      <c r="AE538" s="64" t="n">
        <f aca="false">AC538+AD538</f>
        <v>150327.3</v>
      </c>
      <c r="AF538" s="64"/>
      <c r="AG538" s="64" t="n">
        <f aca="false">AE538+AF538</f>
        <v>150327.3</v>
      </c>
      <c r="AH538" s="64" t="n">
        <v>8.425</v>
      </c>
      <c r="AI538" s="64" t="n">
        <f aca="false">AG538+AH538</f>
        <v>150335.725</v>
      </c>
      <c r="AJ538" s="64"/>
      <c r="AK538" s="64" t="n">
        <f aca="false">AI538+AJ538</f>
        <v>150335.725</v>
      </c>
      <c r="AL538" s="64" t="n">
        <v>2421</v>
      </c>
      <c r="AM538" s="64" t="n">
        <f aca="false">AK538+AL538</f>
        <v>152756.725</v>
      </c>
      <c r="AN538" s="64"/>
      <c r="AO538" s="64" t="n">
        <f aca="false">AM538+AN538</f>
        <v>152756.725</v>
      </c>
      <c r="AP538" s="64"/>
      <c r="AQ538" s="64" t="n">
        <f aca="false">AO538+AP538</f>
        <v>152756.725</v>
      </c>
      <c r="AR538" s="64"/>
      <c r="AS538" s="64" t="n">
        <f aca="false">AQ538+AR538</f>
        <v>152756.725</v>
      </c>
      <c r="AT538" s="64"/>
      <c r="AU538" s="64" t="n">
        <f aca="false">AS538+AT538</f>
        <v>152756.725</v>
      </c>
      <c r="AV538" s="64"/>
      <c r="AW538" s="64" t="n">
        <f aca="false">AU538+AV538</f>
        <v>152756.725</v>
      </c>
      <c r="AX538" s="64"/>
      <c r="AY538" s="64" t="n">
        <f aca="false">AW538+AX538</f>
        <v>152756.725</v>
      </c>
      <c r="AZ538" s="64"/>
      <c r="BA538" s="64" t="n">
        <f aca="false">AY538+AZ538</f>
        <v>152756.725</v>
      </c>
      <c r="BB538" s="64" t="n">
        <f aca="false">196+589</f>
        <v>785</v>
      </c>
      <c r="BC538" s="64" t="n">
        <f aca="false">BA538+BB538</f>
        <v>153541.725</v>
      </c>
      <c r="BD538" s="64"/>
      <c r="BE538" s="64" t="n">
        <f aca="false">BC538+BD538</f>
        <v>153541.725</v>
      </c>
      <c r="BF538" s="64"/>
      <c r="BG538" s="64" t="n">
        <f aca="false">BE538+BF538</f>
        <v>153541.725</v>
      </c>
      <c r="BH538" s="64"/>
      <c r="BI538" s="64" t="n">
        <f aca="false">BG538+BH538</f>
        <v>153541.725</v>
      </c>
      <c r="BJ538" s="64"/>
      <c r="BK538" s="64" t="n">
        <f aca="false">BI538+BJ538</f>
        <v>153541.725</v>
      </c>
      <c r="BL538" s="64"/>
      <c r="BM538" s="64" t="n">
        <f aca="false">BK538+BL538</f>
        <v>153541.725</v>
      </c>
      <c r="BN538" s="64"/>
      <c r="BO538" s="65" t="n">
        <v>157374.6</v>
      </c>
      <c r="BP538" s="65" t="n">
        <f aca="false">154620.2</f>
        <v>154620.2</v>
      </c>
      <c r="BQ538" s="3" t="n">
        <f aca="false">ROUND((BP538/BO538)*100,1)</f>
        <v>98.2</v>
      </c>
    </row>
    <row r="539" s="26" customFormat="true" ht="37.5" hidden="true" customHeight="false" outlineLevel="0" collapsed="false">
      <c r="A539" s="78"/>
      <c r="B539" s="46" t="s">
        <v>518</v>
      </c>
      <c r="C539" s="71" t="n">
        <v>21439.6</v>
      </c>
      <c r="D539" s="72"/>
      <c r="E539" s="72" t="n">
        <f aca="false">C539+D539</f>
        <v>21439.6</v>
      </c>
      <c r="F539" s="72"/>
      <c r="G539" s="72" t="n">
        <f aca="false">E539+F539</f>
        <v>21439.6</v>
      </c>
      <c r="H539" s="72"/>
      <c r="I539" s="72" t="n">
        <f aca="false">G539+H539</f>
        <v>21439.6</v>
      </c>
      <c r="J539" s="72"/>
      <c r="K539" s="72" t="n">
        <f aca="false">I539+J539</f>
        <v>21439.6</v>
      </c>
      <c r="L539" s="72"/>
      <c r="M539" s="72" t="n">
        <f aca="false">K539+L539</f>
        <v>21439.6</v>
      </c>
      <c r="N539" s="72"/>
      <c r="O539" s="72" t="n">
        <f aca="false">M539+N539</f>
        <v>21439.6</v>
      </c>
      <c r="P539" s="72"/>
      <c r="Q539" s="72" t="n">
        <f aca="false">O539+P539</f>
        <v>21439.6</v>
      </c>
      <c r="R539" s="72"/>
      <c r="S539" s="72" t="n">
        <f aca="false">Q539+R539</f>
        <v>21439.6</v>
      </c>
      <c r="T539" s="72"/>
      <c r="U539" s="72" t="n">
        <f aca="false">S539+T539</f>
        <v>21439.6</v>
      </c>
      <c r="V539" s="72"/>
      <c r="W539" s="72" t="n">
        <f aca="false">U539+V539</f>
        <v>21439.6</v>
      </c>
      <c r="X539" s="72"/>
      <c r="Y539" s="72" t="n">
        <f aca="false">W539+X539</f>
        <v>21439.6</v>
      </c>
      <c r="Z539" s="72"/>
      <c r="AA539" s="72" t="n">
        <f aca="false">Y539+Z539</f>
        <v>21439.6</v>
      </c>
      <c r="AB539" s="72"/>
      <c r="AC539" s="72" t="n">
        <f aca="false">AA539+AB539</f>
        <v>21439.6</v>
      </c>
      <c r="AD539" s="72"/>
      <c r="AE539" s="72" t="n">
        <f aca="false">AC539+AD539</f>
        <v>21439.6</v>
      </c>
      <c r="AF539" s="72"/>
      <c r="AG539" s="72" t="n">
        <f aca="false">AE539+AF539</f>
        <v>21439.6</v>
      </c>
      <c r="AH539" s="72"/>
      <c r="AI539" s="72" t="n">
        <f aca="false">AG539+AH539</f>
        <v>21439.6</v>
      </c>
      <c r="AJ539" s="72"/>
      <c r="AK539" s="72" t="n">
        <f aca="false">AI539+AJ539</f>
        <v>21439.6</v>
      </c>
      <c r="AL539" s="72" t="n">
        <v>2421</v>
      </c>
      <c r="AM539" s="72" t="n">
        <f aca="false">AK539+AL539</f>
        <v>23860.6</v>
      </c>
      <c r="AN539" s="72"/>
      <c r="AO539" s="72" t="n">
        <f aca="false">AM539+AN539</f>
        <v>23860.6</v>
      </c>
      <c r="AP539" s="72"/>
      <c r="AQ539" s="72" t="n">
        <f aca="false">AO539+AP539</f>
        <v>23860.6</v>
      </c>
      <c r="AR539" s="72"/>
      <c r="AS539" s="72" t="n">
        <f aca="false">AQ539+AR539</f>
        <v>23860.6</v>
      </c>
      <c r="AT539" s="72"/>
      <c r="AU539" s="72" t="n">
        <f aca="false">AS539+AT539</f>
        <v>23860.6</v>
      </c>
      <c r="AV539" s="72"/>
      <c r="AW539" s="72" t="n">
        <f aca="false">AU539+AV539</f>
        <v>23860.6</v>
      </c>
      <c r="AX539" s="72"/>
      <c r="AY539" s="72" t="n">
        <f aca="false">AW539+AX539</f>
        <v>23860.6</v>
      </c>
      <c r="AZ539" s="72"/>
      <c r="BA539" s="72" t="n">
        <f aca="false">AY539+AZ539</f>
        <v>23860.6</v>
      </c>
      <c r="BB539" s="72" t="n">
        <f aca="false">196+589</f>
        <v>785</v>
      </c>
      <c r="BC539" s="72" t="n">
        <f aca="false">BA539+BB539</f>
        <v>24645.6</v>
      </c>
      <c r="BD539" s="72"/>
      <c r="BE539" s="72" t="n">
        <f aca="false">BC539+BD539</f>
        <v>24645.6</v>
      </c>
      <c r="BF539" s="72"/>
      <c r="BG539" s="72" t="n">
        <f aca="false">BE539+BF539</f>
        <v>24645.6</v>
      </c>
      <c r="BH539" s="72"/>
      <c r="BI539" s="72" t="n">
        <f aca="false">BG539+BH539</f>
        <v>24645.6</v>
      </c>
      <c r="BJ539" s="72"/>
      <c r="BK539" s="72" t="n">
        <f aca="false">BI539+BJ539</f>
        <v>24645.6</v>
      </c>
      <c r="BL539" s="72"/>
      <c r="BM539" s="72" t="n">
        <f aca="false">BK539+BL539</f>
        <v>24645.6</v>
      </c>
      <c r="BN539" s="72"/>
      <c r="BO539" s="72" t="n">
        <f aca="false">BM539+BN539</f>
        <v>24645.6</v>
      </c>
      <c r="BP539" s="71"/>
      <c r="BQ539" s="3" t="n">
        <f aca="false">ROUND((BP539/BO539)*100,1)</f>
        <v>0</v>
      </c>
    </row>
    <row r="540" customFormat="false" ht="77.25" hidden="false" customHeight="true" outlineLevel="0" collapsed="false">
      <c r="A540" s="7"/>
      <c r="B540" s="47" t="s">
        <v>747</v>
      </c>
      <c r="C540" s="65"/>
      <c r="D540" s="64"/>
      <c r="E540" s="64"/>
      <c r="F540" s="64"/>
      <c r="G540" s="64"/>
      <c r="H540" s="64"/>
      <c r="I540" s="64"/>
      <c r="J540" s="64"/>
      <c r="K540" s="64"/>
      <c r="L540" s="64"/>
      <c r="M540" s="64"/>
      <c r="N540" s="64"/>
      <c r="O540" s="64"/>
      <c r="P540" s="64"/>
      <c r="Q540" s="64"/>
      <c r="R540" s="64"/>
      <c r="S540" s="64"/>
      <c r="T540" s="64"/>
      <c r="U540" s="64"/>
      <c r="V540" s="64"/>
      <c r="W540" s="64"/>
      <c r="X540" s="64"/>
      <c r="Y540" s="64"/>
      <c r="Z540" s="64"/>
      <c r="AA540" s="64"/>
      <c r="AB540" s="64"/>
      <c r="AC540" s="64"/>
      <c r="AD540" s="64"/>
      <c r="AE540" s="64"/>
      <c r="AF540" s="64"/>
      <c r="AG540" s="64"/>
      <c r="AH540" s="64"/>
      <c r="AI540" s="64"/>
      <c r="AJ540" s="64"/>
      <c r="AK540" s="64"/>
      <c r="AL540" s="64"/>
      <c r="AM540" s="64"/>
      <c r="AN540" s="64"/>
      <c r="AO540" s="64"/>
      <c r="AP540" s="64"/>
      <c r="AQ540" s="64"/>
      <c r="AR540" s="64"/>
      <c r="AS540" s="64"/>
      <c r="AT540" s="64"/>
      <c r="AU540" s="64"/>
      <c r="AV540" s="64"/>
      <c r="AW540" s="64"/>
      <c r="AX540" s="64"/>
      <c r="AY540" s="64"/>
      <c r="AZ540" s="64"/>
      <c r="BA540" s="64"/>
      <c r="BB540" s="64"/>
      <c r="BC540" s="64"/>
      <c r="BD540" s="64"/>
      <c r="BE540" s="64"/>
      <c r="BF540" s="64"/>
      <c r="BG540" s="64"/>
      <c r="BH540" s="64"/>
      <c r="BI540" s="64"/>
      <c r="BJ540" s="64"/>
      <c r="BK540" s="64"/>
      <c r="BL540" s="64"/>
      <c r="BM540" s="64"/>
      <c r="BN540" s="64"/>
      <c r="BO540" s="65" t="n">
        <v>926.1</v>
      </c>
      <c r="BP540" s="65" t="n">
        <v>926.1</v>
      </c>
      <c r="BQ540" s="5" t="n">
        <f aca="false">ROUND((BP540/BO540)*100,1)</f>
        <v>100</v>
      </c>
    </row>
    <row r="541" s="26" customFormat="true" ht="18.75" hidden="false" customHeight="false" outlineLevel="0" collapsed="false">
      <c r="A541" s="78"/>
      <c r="B541" s="47" t="s">
        <v>569</v>
      </c>
      <c r="C541" s="71"/>
      <c r="D541" s="72"/>
      <c r="E541" s="72"/>
      <c r="F541" s="72"/>
      <c r="G541" s="72"/>
      <c r="H541" s="72"/>
      <c r="I541" s="72"/>
      <c r="J541" s="72"/>
      <c r="K541" s="72"/>
      <c r="L541" s="72"/>
      <c r="M541" s="72"/>
      <c r="N541" s="72"/>
      <c r="O541" s="72"/>
      <c r="P541" s="72"/>
      <c r="Q541" s="72"/>
      <c r="R541" s="72"/>
      <c r="S541" s="72"/>
      <c r="T541" s="72"/>
      <c r="U541" s="72"/>
      <c r="V541" s="72"/>
      <c r="W541" s="72"/>
      <c r="X541" s="72"/>
      <c r="Y541" s="72"/>
      <c r="Z541" s="72"/>
      <c r="AA541" s="72"/>
      <c r="AB541" s="72"/>
      <c r="AC541" s="72"/>
      <c r="AD541" s="72"/>
      <c r="AE541" s="72"/>
      <c r="AF541" s="72"/>
      <c r="AG541" s="72"/>
      <c r="AH541" s="72"/>
      <c r="AI541" s="72"/>
      <c r="AJ541" s="72"/>
      <c r="AK541" s="72"/>
      <c r="AL541" s="72"/>
      <c r="AM541" s="72"/>
      <c r="AN541" s="72"/>
      <c r="AO541" s="72"/>
      <c r="AP541" s="72"/>
      <c r="AQ541" s="72"/>
      <c r="AR541" s="72"/>
      <c r="AS541" s="72"/>
      <c r="AT541" s="72"/>
      <c r="AU541" s="72"/>
      <c r="AV541" s="72"/>
      <c r="AW541" s="72"/>
      <c r="AX541" s="72"/>
      <c r="AY541" s="72"/>
      <c r="AZ541" s="72"/>
      <c r="BA541" s="72"/>
      <c r="BB541" s="72" t="n">
        <f aca="false">BB543</f>
        <v>550.256</v>
      </c>
      <c r="BC541" s="72" t="n">
        <f aca="false">BC543</f>
        <v>550.256</v>
      </c>
      <c r="BD541" s="72" t="n">
        <f aca="false">BD543</f>
        <v>0</v>
      </c>
      <c r="BE541" s="72" t="n">
        <f aca="false">BE543</f>
        <v>550.256</v>
      </c>
      <c r="BF541" s="72" t="n">
        <f aca="false">BF543</f>
        <v>0</v>
      </c>
      <c r="BG541" s="72" t="n">
        <f aca="false">BG543</f>
        <v>550.256</v>
      </c>
      <c r="BH541" s="72" t="n">
        <f aca="false">BH543</f>
        <v>0</v>
      </c>
      <c r="BI541" s="72" t="n">
        <f aca="false">BI543</f>
        <v>550.256</v>
      </c>
      <c r="BJ541" s="72" t="n">
        <f aca="false">BJ543</f>
        <v>0</v>
      </c>
      <c r="BK541" s="72" t="n">
        <f aca="false">BK543</f>
        <v>550.256</v>
      </c>
      <c r="BL541" s="72" t="n">
        <f aca="false">BL543</f>
        <v>0</v>
      </c>
      <c r="BM541" s="72" t="n">
        <f aca="false">BM543</f>
        <v>550.256</v>
      </c>
      <c r="BN541" s="72" t="n">
        <f aca="false">BN543</f>
        <v>0</v>
      </c>
      <c r="BO541" s="65" t="n">
        <f aca="false">BO543</f>
        <v>550.3</v>
      </c>
      <c r="BP541" s="65" t="n">
        <f aca="false">BP543</f>
        <v>550.3</v>
      </c>
      <c r="BQ541" s="5" t="n">
        <f aca="false">ROUND((BP541/BO541)*100,1)</f>
        <v>100</v>
      </c>
    </row>
    <row r="542" s="26" customFormat="true" ht="18.75" hidden="false" customHeight="false" outlineLevel="0" collapsed="false">
      <c r="A542" s="78"/>
      <c r="B542" s="47" t="s">
        <v>570</v>
      </c>
      <c r="C542" s="71"/>
      <c r="D542" s="72"/>
      <c r="E542" s="72"/>
      <c r="F542" s="72"/>
      <c r="G542" s="72"/>
      <c r="H542" s="72"/>
      <c r="I542" s="72"/>
      <c r="J542" s="72"/>
      <c r="K542" s="72"/>
      <c r="L542" s="72"/>
      <c r="M542" s="72"/>
      <c r="N542" s="72"/>
      <c r="O542" s="72"/>
      <c r="P542" s="72"/>
      <c r="Q542" s="72"/>
      <c r="R542" s="72"/>
      <c r="S542" s="72"/>
      <c r="T542" s="72"/>
      <c r="U542" s="72"/>
      <c r="V542" s="72"/>
      <c r="W542" s="72"/>
      <c r="X542" s="72"/>
      <c r="Y542" s="72"/>
      <c r="Z542" s="72"/>
      <c r="AA542" s="72"/>
      <c r="AB542" s="72"/>
      <c r="AC542" s="72"/>
      <c r="AD542" s="72"/>
      <c r="AE542" s="72"/>
      <c r="AF542" s="72"/>
      <c r="AG542" s="72"/>
      <c r="AH542" s="72"/>
      <c r="AI542" s="72"/>
      <c r="AJ542" s="72"/>
      <c r="AK542" s="72"/>
      <c r="AL542" s="72"/>
      <c r="AM542" s="72"/>
      <c r="AN542" s="72"/>
      <c r="AO542" s="72"/>
      <c r="AP542" s="72"/>
      <c r="AQ542" s="72"/>
      <c r="AR542" s="72"/>
      <c r="AS542" s="72"/>
      <c r="AT542" s="72"/>
      <c r="AU542" s="72"/>
      <c r="AV542" s="72"/>
      <c r="AW542" s="72"/>
      <c r="AX542" s="72"/>
      <c r="AY542" s="72"/>
      <c r="AZ542" s="72"/>
      <c r="BA542" s="72"/>
      <c r="BB542" s="72"/>
      <c r="BC542" s="72"/>
      <c r="BD542" s="72"/>
      <c r="BE542" s="72"/>
      <c r="BF542" s="72"/>
      <c r="BG542" s="72"/>
      <c r="BH542" s="72"/>
      <c r="BI542" s="72"/>
      <c r="BJ542" s="72"/>
      <c r="BK542" s="72"/>
      <c r="BL542" s="72"/>
      <c r="BM542" s="72"/>
      <c r="BN542" s="72"/>
      <c r="BO542" s="65"/>
      <c r="BP542" s="65"/>
      <c r="BQ542" s="5"/>
    </row>
    <row r="543" s="26" customFormat="true" ht="18.75" hidden="false" customHeight="false" outlineLevel="0" collapsed="false">
      <c r="A543" s="78"/>
      <c r="B543" s="47" t="s">
        <v>571</v>
      </c>
      <c r="C543" s="71"/>
      <c r="D543" s="72"/>
      <c r="E543" s="72"/>
      <c r="F543" s="72"/>
      <c r="G543" s="72"/>
      <c r="H543" s="72"/>
      <c r="I543" s="72"/>
      <c r="J543" s="72"/>
      <c r="K543" s="72"/>
      <c r="L543" s="72"/>
      <c r="M543" s="72"/>
      <c r="N543" s="72"/>
      <c r="O543" s="72"/>
      <c r="P543" s="72"/>
      <c r="Q543" s="72"/>
      <c r="R543" s="72"/>
      <c r="S543" s="72"/>
      <c r="T543" s="72"/>
      <c r="U543" s="72"/>
      <c r="V543" s="72"/>
      <c r="W543" s="72"/>
      <c r="X543" s="72"/>
      <c r="Y543" s="72"/>
      <c r="Z543" s="72"/>
      <c r="AA543" s="72"/>
      <c r="AB543" s="72"/>
      <c r="AC543" s="72"/>
      <c r="AD543" s="72"/>
      <c r="AE543" s="72"/>
      <c r="AF543" s="72"/>
      <c r="AG543" s="72"/>
      <c r="AH543" s="72"/>
      <c r="AI543" s="72"/>
      <c r="AJ543" s="72"/>
      <c r="AK543" s="72"/>
      <c r="AL543" s="72"/>
      <c r="AM543" s="72"/>
      <c r="AN543" s="72"/>
      <c r="AO543" s="72"/>
      <c r="AP543" s="72"/>
      <c r="AQ543" s="72"/>
      <c r="AR543" s="72"/>
      <c r="AS543" s="72"/>
      <c r="AT543" s="72"/>
      <c r="AU543" s="72"/>
      <c r="AV543" s="72"/>
      <c r="AW543" s="72"/>
      <c r="AX543" s="72"/>
      <c r="AY543" s="72"/>
      <c r="AZ543" s="72"/>
      <c r="BA543" s="72"/>
      <c r="BB543" s="72" t="n">
        <v>550.256</v>
      </c>
      <c r="BC543" s="72" t="n">
        <f aca="false">BA543+BB543</f>
        <v>550.256</v>
      </c>
      <c r="BD543" s="72"/>
      <c r="BE543" s="72" t="n">
        <f aca="false">BC543+BD543</f>
        <v>550.256</v>
      </c>
      <c r="BF543" s="72"/>
      <c r="BG543" s="72" t="n">
        <f aca="false">BE543+BF543</f>
        <v>550.256</v>
      </c>
      <c r="BH543" s="72"/>
      <c r="BI543" s="72" t="n">
        <f aca="false">BG543+BH543</f>
        <v>550.256</v>
      </c>
      <c r="BJ543" s="72"/>
      <c r="BK543" s="72" t="n">
        <f aca="false">BI543+BJ543</f>
        <v>550.256</v>
      </c>
      <c r="BL543" s="72"/>
      <c r="BM543" s="72" t="n">
        <f aca="false">BK543+BL543</f>
        <v>550.256</v>
      </c>
      <c r="BN543" s="72"/>
      <c r="BO543" s="65" t="n">
        <v>550.3</v>
      </c>
      <c r="BP543" s="65" t="n">
        <v>550.3</v>
      </c>
      <c r="BQ543" s="5" t="n">
        <f aca="false">ROUND((BP543/BO543)*100,1)</f>
        <v>100</v>
      </c>
    </row>
    <row r="544" customFormat="false" ht="18.75" hidden="false" customHeight="false" outlineLevel="0" collapsed="false">
      <c r="A544" s="7" t="s">
        <v>748</v>
      </c>
      <c r="B544" s="2" t="s">
        <v>749</v>
      </c>
      <c r="C544" s="65" t="n">
        <v>3339</v>
      </c>
      <c r="D544" s="64"/>
      <c r="E544" s="64" t="n">
        <f aca="false">C544+D544</f>
        <v>3339</v>
      </c>
      <c r="F544" s="64"/>
      <c r="G544" s="64" t="n">
        <f aca="false">E544+F544</f>
        <v>3339</v>
      </c>
      <c r="H544" s="64"/>
      <c r="I544" s="64" t="n">
        <f aca="false">G544+H544</f>
        <v>3339</v>
      </c>
      <c r="J544" s="64"/>
      <c r="K544" s="64" t="n">
        <f aca="false">I544+J544</f>
        <v>3339</v>
      </c>
      <c r="L544" s="64"/>
      <c r="M544" s="64" t="n">
        <f aca="false">K544+L544</f>
        <v>3339</v>
      </c>
      <c r="N544" s="64"/>
      <c r="O544" s="64" t="n">
        <f aca="false">M544+N544</f>
        <v>3339</v>
      </c>
      <c r="P544" s="64"/>
      <c r="Q544" s="64" t="n">
        <f aca="false">O544+P544</f>
        <v>3339</v>
      </c>
      <c r="R544" s="64"/>
      <c r="S544" s="64" t="n">
        <f aca="false">Q544+R544</f>
        <v>3339</v>
      </c>
      <c r="T544" s="64"/>
      <c r="U544" s="64" t="n">
        <f aca="false">S544+T544</f>
        <v>3339</v>
      </c>
      <c r="V544" s="64"/>
      <c r="W544" s="64" t="n">
        <f aca="false">U544+V544</f>
        <v>3339</v>
      </c>
      <c r="X544" s="64"/>
      <c r="Y544" s="64" t="n">
        <f aca="false">W544+X544</f>
        <v>3339</v>
      </c>
      <c r="Z544" s="64"/>
      <c r="AA544" s="64" t="n">
        <f aca="false">Y544+Z544</f>
        <v>3339</v>
      </c>
      <c r="AB544" s="64"/>
      <c r="AC544" s="64" t="n">
        <f aca="false">AA544+AB544</f>
        <v>3339</v>
      </c>
      <c r="AD544" s="64"/>
      <c r="AE544" s="64" t="n">
        <f aca="false">AC544+AD544</f>
        <v>3339</v>
      </c>
      <c r="AF544" s="64"/>
      <c r="AG544" s="64" t="n">
        <f aca="false">AE544+AF544</f>
        <v>3339</v>
      </c>
      <c r="AH544" s="64"/>
      <c r="AI544" s="64" t="n">
        <f aca="false">AG544+AH544</f>
        <v>3339</v>
      </c>
      <c r="AJ544" s="64"/>
      <c r="AK544" s="64" t="n">
        <f aca="false">AI544+AJ544</f>
        <v>3339</v>
      </c>
      <c r="AL544" s="64"/>
      <c r="AM544" s="64" t="n">
        <f aca="false">AK544+AL544</f>
        <v>3339</v>
      </c>
      <c r="AN544" s="64"/>
      <c r="AO544" s="64" t="n">
        <f aca="false">AM544+AN544</f>
        <v>3339</v>
      </c>
      <c r="AP544" s="64"/>
      <c r="AQ544" s="64" t="n">
        <f aca="false">AO544+AP544</f>
        <v>3339</v>
      </c>
      <c r="AR544" s="64"/>
      <c r="AS544" s="64" t="n">
        <f aca="false">AQ544+AR544</f>
        <v>3339</v>
      </c>
      <c r="AT544" s="64"/>
      <c r="AU544" s="64" t="n">
        <f aca="false">AS544+AT544</f>
        <v>3339</v>
      </c>
      <c r="AV544" s="64"/>
      <c r="AW544" s="64" t="n">
        <f aca="false">AU544+AV544</f>
        <v>3339</v>
      </c>
      <c r="AX544" s="64"/>
      <c r="AY544" s="64" t="n">
        <f aca="false">AW544+AX544</f>
        <v>3339</v>
      </c>
      <c r="AZ544" s="64"/>
      <c r="BA544" s="64" t="n">
        <f aca="false">AY544+AZ544</f>
        <v>3339</v>
      </c>
      <c r="BB544" s="64" t="n">
        <v>78</v>
      </c>
      <c r="BC544" s="64" t="n">
        <f aca="false">BA544+BB544</f>
        <v>3417</v>
      </c>
      <c r="BD544" s="64"/>
      <c r="BE544" s="64" t="n">
        <f aca="false">BC544+BD544</f>
        <v>3417</v>
      </c>
      <c r="BF544" s="64"/>
      <c r="BG544" s="64" t="n">
        <f aca="false">BE544+BF544</f>
        <v>3417</v>
      </c>
      <c r="BH544" s="64"/>
      <c r="BI544" s="64" t="n">
        <f aca="false">BG544+BH544</f>
        <v>3417</v>
      </c>
      <c r="BJ544" s="64"/>
      <c r="BK544" s="64" t="n">
        <f aca="false">BI544+BJ544</f>
        <v>3417</v>
      </c>
      <c r="BL544" s="64"/>
      <c r="BM544" s="64" t="n">
        <f aca="false">BK544+BL544</f>
        <v>3417</v>
      </c>
      <c r="BN544" s="64"/>
      <c r="BO544" s="65" t="n">
        <v>3188.6</v>
      </c>
      <c r="BP544" s="65" t="n">
        <v>3182.7</v>
      </c>
      <c r="BQ544" s="3" t="n">
        <f aca="false">ROUND((BP544/BO544)*100,1)</f>
        <v>99.8</v>
      </c>
    </row>
    <row r="545" s="26" customFormat="true" ht="37.5" hidden="true" customHeight="false" outlineLevel="0" collapsed="false">
      <c r="A545" s="78"/>
      <c r="B545" s="46" t="s">
        <v>518</v>
      </c>
      <c r="C545" s="71" t="n">
        <v>922</v>
      </c>
      <c r="D545" s="72"/>
      <c r="E545" s="72" t="n">
        <f aca="false">C545+D545</f>
        <v>922</v>
      </c>
      <c r="F545" s="72"/>
      <c r="G545" s="72" t="n">
        <f aca="false">E545+F545</f>
        <v>922</v>
      </c>
      <c r="H545" s="72"/>
      <c r="I545" s="72" t="n">
        <f aca="false">G545+H545</f>
        <v>922</v>
      </c>
      <c r="J545" s="72"/>
      <c r="K545" s="72" t="n">
        <f aca="false">I545+J545</f>
        <v>922</v>
      </c>
      <c r="L545" s="72"/>
      <c r="M545" s="72" t="n">
        <f aca="false">K545+L545</f>
        <v>922</v>
      </c>
      <c r="N545" s="72"/>
      <c r="O545" s="72" t="n">
        <f aca="false">M545+N545</f>
        <v>922</v>
      </c>
      <c r="P545" s="72"/>
      <c r="Q545" s="72" t="n">
        <f aca="false">O545+P545</f>
        <v>922</v>
      </c>
      <c r="R545" s="72"/>
      <c r="S545" s="72" t="n">
        <f aca="false">Q545+R545</f>
        <v>922</v>
      </c>
      <c r="T545" s="72"/>
      <c r="U545" s="72" t="n">
        <f aca="false">S545+T545</f>
        <v>922</v>
      </c>
      <c r="V545" s="72"/>
      <c r="W545" s="72" t="n">
        <f aca="false">U545+V545</f>
        <v>922</v>
      </c>
      <c r="X545" s="72"/>
      <c r="Y545" s="72" t="n">
        <f aca="false">W545+X545</f>
        <v>922</v>
      </c>
      <c r="Z545" s="72"/>
      <c r="AA545" s="72" t="n">
        <f aca="false">Y545+Z545</f>
        <v>922</v>
      </c>
      <c r="AB545" s="72"/>
      <c r="AC545" s="72" t="n">
        <f aca="false">AA545+AB545</f>
        <v>922</v>
      </c>
      <c r="AD545" s="72"/>
      <c r="AE545" s="72" t="n">
        <f aca="false">AC545+AD545</f>
        <v>922</v>
      </c>
      <c r="AF545" s="72"/>
      <c r="AG545" s="72" t="n">
        <f aca="false">AE545+AF545</f>
        <v>922</v>
      </c>
      <c r="AH545" s="72"/>
      <c r="AI545" s="72" t="n">
        <f aca="false">AG545+AH545</f>
        <v>922</v>
      </c>
      <c r="AJ545" s="72"/>
      <c r="AK545" s="72" t="n">
        <f aca="false">AI545+AJ545</f>
        <v>922</v>
      </c>
      <c r="AL545" s="72"/>
      <c r="AM545" s="72" t="n">
        <f aca="false">AK545+AL545</f>
        <v>922</v>
      </c>
      <c r="AN545" s="72"/>
      <c r="AO545" s="72" t="n">
        <f aca="false">AM545+AN545</f>
        <v>922</v>
      </c>
      <c r="AP545" s="72"/>
      <c r="AQ545" s="72" t="n">
        <f aca="false">AO545+AP545</f>
        <v>922</v>
      </c>
      <c r="AR545" s="72"/>
      <c r="AS545" s="72" t="n">
        <f aca="false">AQ545+AR545</f>
        <v>922</v>
      </c>
      <c r="AT545" s="72"/>
      <c r="AU545" s="72" t="n">
        <f aca="false">AS545+AT545</f>
        <v>922</v>
      </c>
      <c r="AV545" s="72"/>
      <c r="AW545" s="72" t="n">
        <f aca="false">AU545+AV545</f>
        <v>922</v>
      </c>
      <c r="AX545" s="72"/>
      <c r="AY545" s="72" t="n">
        <f aca="false">AW545+AX545</f>
        <v>922</v>
      </c>
      <c r="AZ545" s="72"/>
      <c r="BA545" s="72" t="n">
        <f aca="false">AY545+AZ545</f>
        <v>922</v>
      </c>
      <c r="BB545" s="72" t="n">
        <v>78</v>
      </c>
      <c r="BC545" s="72" t="n">
        <f aca="false">BA545+BB545</f>
        <v>1000</v>
      </c>
      <c r="BD545" s="72"/>
      <c r="BE545" s="72" t="n">
        <f aca="false">BC545+BD545</f>
        <v>1000</v>
      </c>
      <c r="BF545" s="72"/>
      <c r="BG545" s="72" t="n">
        <f aca="false">BE545+BF545</f>
        <v>1000</v>
      </c>
      <c r="BH545" s="72"/>
      <c r="BI545" s="72" t="n">
        <f aca="false">BG545+BH545</f>
        <v>1000</v>
      </c>
      <c r="BJ545" s="72"/>
      <c r="BK545" s="72" t="n">
        <f aca="false">BI545+BJ545</f>
        <v>1000</v>
      </c>
      <c r="BL545" s="72"/>
      <c r="BM545" s="72" t="n">
        <f aca="false">BK545+BL545</f>
        <v>1000</v>
      </c>
      <c r="BN545" s="72"/>
      <c r="BO545" s="72" t="n">
        <f aca="false">BM545+BN545</f>
        <v>1000</v>
      </c>
      <c r="BP545" s="71"/>
      <c r="BQ545" s="3" t="n">
        <f aca="false">ROUND((BP545/BO545)*100,1)</f>
        <v>0</v>
      </c>
    </row>
    <row r="546" customFormat="false" ht="18.75" hidden="false" customHeight="false" outlineLevel="0" collapsed="false">
      <c r="A546" s="7" t="s">
        <v>750</v>
      </c>
      <c r="B546" s="47" t="s">
        <v>751</v>
      </c>
      <c r="C546" s="65" t="n">
        <v>1500</v>
      </c>
      <c r="D546" s="64"/>
      <c r="E546" s="64" t="n">
        <f aca="false">C546+D546</f>
        <v>1500</v>
      </c>
      <c r="F546" s="64"/>
      <c r="G546" s="64" t="n">
        <f aca="false">E546+F546</f>
        <v>1500</v>
      </c>
      <c r="H546" s="64"/>
      <c r="I546" s="64" t="n">
        <f aca="false">G546+H546</f>
        <v>1500</v>
      </c>
      <c r="J546" s="64"/>
      <c r="K546" s="64" t="n">
        <f aca="false">I546+J546</f>
        <v>1500</v>
      </c>
      <c r="L546" s="64"/>
      <c r="M546" s="64" t="n">
        <f aca="false">K546+L546</f>
        <v>1500</v>
      </c>
      <c r="N546" s="64"/>
      <c r="O546" s="64" t="n">
        <f aca="false">M546+N546</f>
        <v>1500</v>
      </c>
      <c r="P546" s="64"/>
      <c r="Q546" s="64" t="n">
        <f aca="false">O546+P546</f>
        <v>1500</v>
      </c>
      <c r="R546" s="64"/>
      <c r="S546" s="64" t="n">
        <f aca="false">Q546+R546</f>
        <v>1500</v>
      </c>
      <c r="T546" s="64"/>
      <c r="U546" s="64" t="n">
        <f aca="false">S546+T546</f>
        <v>1500</v>
      </c>
      <c r="V546" s="64"/>
      <c r="W546" s="64" t="n">
        <f aca="false">U546+V546</f>
        <v>1500</v>
      </c>
      <c r="X546" s="64"/>
      <c r="Y546" s="64" t="n">
        <f aca="false">W546+X546</f>
        <v>1500</v>
      </c>
      <c r="Z546" s="64"/>
      <c r="AA546" s="64" t="n">
        <f aca="false">Y546+Z546</f>
        <v>1500</v>
      </c>
      <c r="AB546" s="64"/>
      <c r="AC546" s="64" t="n">
        <f aca="false">AA546+AB546</f>
        <v>1500</v>
      </c>
      <c r="AD546" s="64"/>
      <c r="AE546" s="64" t="n">
        <f aca="false">AC546+AD546</f>
        <v>1500</v>
      </c>
      <c r="AF546" s="64"/>
      <c r="AG546" s="64" t="n">
        <f aca="false">AE546+AF546</f>
        <v>1500</v>
      </c>
      <c r="AH546" s="64"/>
      <c r="AI546" s="64" t="n">
        <f aca="false">AG546+AH546</f>
        <v>1500</v>
      </c>
      <c r="AJ546" s="64"/>
      <c r="AK546" s="64" t="n">
        <f aca="false">AI546+AJ546</f>
        <v>1500</v>
      </c>
      <c r="AL546" s="64"/>
      <c r="AM546" s="64" t="n">
        <f aca="false">AK546+AL546</f>
        <v>1500</v>
      </c>
      <c r="AN546" s="64"/>
      <c r="AO546" s="64" t="n">
        <f aca="false">AM546+AN546</f>
        <v>1500</v>
      </c>
      <c r="AP546" s="64"/>
      <c r="AQ546" s="64" t="n">
        <f aca="false">AO546+AP546</f>
        <v>1500</v>
      </c>
      <c r="AR546" s="64"/>
      <c r="AS546" s="64" t="n">
        <f aca="false">AQ546+AR546</f>
        <v>1500</v>
      </c>
      <c r="AT546" s="64"/>
      <c r="AU546" s="64" t="n">
        <f aca="false">AS546+AT546</f>
        <v>1500</v>
      </c>
      <c r="AV546" s="64"/>
      <c r="AW546" s="64" t="n">
        <f aca="false">AU546+AV546</f>
        <v>1500</v>
      </c>
      <c r="AX546" s="64"/>
      <c r="AY546" s="64" t="n">
        <f aca="false">AW546+AX546</f>
        <v>1500</v>
      </c>
      <c r="AZ546" s="64"/>
      <c r="BA546" s="64" t="n">
        <f aca="false">AY546+AZ546</f>
        <v>1500</v>
      </c>
      <c r="BB546" s="64"/>
      <c r="BC546" s="64" t="n">
        <f aca="false">BA546+BB546</f>
        <v>1500</v>
      </c>
      <c r="BD546" s="64"/>
      <c r="BE546" s="64" t="n">
        <f aca="false">BC546+BD546</f>
        <v>1500</v>
      </c>
      <c r="BF546" s="64"/>
      <c r="BG546" s="64" t="n">
        <f aca="false">BE546+BF546</f>
        <v>1500</v>
      </c>
      <c r="BH546" s="64"/>
      <c r="BI546" s="64" t="n">
        <f aca="false">BG546+BH546</f>
        <v>1500</v>
      </c>
      <c r="BJ546" s="64"/>
      <c r="BK546" s="64" t="n">
        <f aca="false">BI546+BJ546</f>
        <v>1500</v>
      </c>
      <c r="BL546" s="64"/>
      <c r="BM546" s="64" t="n">
        <f aca="false">BK546+BL546</f>
        <v>1500</v>
      </c>
      <c r="BN546" s="64"/>
      <c r="BO546" s="65" t="n">
        <v>1500</v>
      </c>
      <c r="BP546" s="65" t="n">
        <v>1500</v>
      </c>
      <c r="BQ546" s="5" t="n">
        <f aca="false">ROUND((BP546/BO546)*100,1)</f>
        <v>100</v>
      </c>
    </row>
    <row r="547" s="26" customFormat="true" ht="18.75" hidden="false" customHeight="false" outlineLevel="0" collapsed="false">
      <c r="A547" s="7" t="s">
        <v>752</v>
      </c>
      <c r="B547" s="2" t="s">
        <v>753</v>
      </c>
      <c r="C547" s="65" t="n">
        <f aca="false">28005.2+4000-1500</f>
        <v>30505.2</v>
      </c>
      <c r="D547" s="64"/>
      <c r="E547" s="64" t="n">
        <f aca="false">C547+D547</f>
        <v>30505.2</v>
      </c>
      <c r="F547" s="64"/>
      <c r="G547" s="64" t="n">
        <f aca="false">E547+F547</f>
        <v>30505.2</v>
      </c>
      <c r="H547" s="64"/>
      <c r="I547" s="64" t="n">
        <f aca="false">G547+H547</f>
        <v>30505.2</v>
      </c>
      <c r="J547" s="64"/>
      <c r="K547" s="64" t="n">
        <f aca="false">I547+J547</f>
        <v>30505.2</v>
      </c>
      <c r="L547" s="64"/>
      <c r="M547" s="64" t="n">
        <f aca="false">K547+L547</f>
        <v>30505.2</v>
      </c>
      <c r="N547" s="64"/>
      <c r="O547" s="64" t="n">
        <f aca="false">M547+N547</f>
        <v>30505.2</v>
      </c>
      <c r="P547" s="64"/>
      <c r="Q547" s="64" t="n">
        <f aca="false">O547+P547</f>
        <v>30505.2</v>
      </c>
      <c r="R547" s="64"/>
      <c r="S547" s="64" t="n">
        <f aca="false">Q547+R547</f>
        <v>30505.2</v>
      </c>
      <c r="T547" s="64"/>
      <c r="U547" s="64" t="n">
        <f aca="false">S547+T547</f>
        <v>30505.2</v>
      </c>
      <c r="V547" s="64"/>
      <c r="W547" s="64" t="n">
        <f aca="false">U547+V547</f>
        <v>30505.2</v>
      </c>
      <c r="X547" s="64"/>
      <c r="Y547" s="64" t="n">
        <f aca="false">W547+X547</f>
        <v>30505.2</v>
      </c>
      <c r="Z547" s="64"/>
      <c r="AA547" s="64" t="n">
        <f aca="false">Y547+Z547</f>
        <v>30505.2</v>
      </c>
      <c r="AB547" s="64"/>
      <c r="AC547" s="64" t="n">
        <f aca="false">AA547+AB547</f>
        <v>30505.2</v>
      </c>
      <c r="AD547" s="64"/>
      <c r="AE547" s="64" t="n">
        <f aca="false">AC547+AD547</f>
        <v>30505.2</v>
      </c>
      <c r="AF547" s="64"/>
      <c r="AG547" s="64" t="n">
        <f aca="false">AE547+AF547</f>
        <v>30505.2</v>
      </c>
      <c r="AH547" s="64"/>
      <c r="AI547" s="64" t="n">
        <f aca="false">AG547+AH547</f>
        <v>30505.2</v>
      </c>
      <c r="AJ547" s="64"/>
      <c r="AK547" s="64" t="n">
        <f aca="false">AI547+AJ547</f>
        <v>30505.2</v>
      </c>
      <c r="AL547" s="64"/>
      <c r="AM547" s="64" t="n">
        <f aca="false">AK547+AL547</f>
        <v>30505.2</v>
      </c>
      <c r="AN547" s="64"/>
      <c r="AO547" s="64" t="n">
        <f aca="false">AM547+AN547</f>
        <v>30505.2</v>
      </c>
      <c r="AP547" s="64"/>
      <c r="AQ547" s="64" t="n">
        <f aca="false">AO547+AP547</f>
        <v>30505.2</v>
      </c>
      <c r="AR547" s="64"/>
      <c r="AS547" s="64" t="n">
        <f aca="false">AQ547+AR547</f>
        <v>30505.2</v>
      </c>
      <c r="AT547" s="64" t="n">
        <v>500</v>
      </c>
      <c r="AU547" s="64" t="n">
        <f aca="false">AS547+AT547</f>
        <v>31005.2</v>
      </c>
      <c r="AV547" s="64"/>
      <c r="AW547" s="64" t="n">
        <f aca="false">AU547+AV547</f>
        <v>31005.2</v>
      </c>
      <c r="AX547" s="64"/>
      <c r="AY547" s="64" t="n">
        <f aca="false">AW547+AX547</f>
        <v>31005.2</v>
      </c>
      <c r="AZ547" s="64"/>
      <c r="BA547" s="64" t="n">
        <f aca="false">AY547+AZ547</f>
        <v>31005.2</v>
      </c>
      <c r="BB547" s="64"/>
      <c r="BC547" s="64" t="n">
        <f aca="false">BA547+BB547</f>
        <v>31005.2</v>
      </c>
      <c r="BD547" s="64"/>
      <c r="BE547" s="64" t="n">
        <f aca="false">BC547+BD547</f>
        <v>31005.2</v>
      </c>
      <c r="BF547" s="64"/>
      <c r="BG547" s="64" t="n">
        <f aca="false">BE547+BF547</f>
        <v>31005.2</v>
      </c>
      <c r="BH547" s="64"/>
      <c r="BI547" s="64" t="n">
        <f aca="false">BG547+BH547</f>
        <v>31005.2</v>
      </c>
      <c r="BJ547" s="64"/>
      <c r="BK547" s="64" t="n">
        <f aca="false">BI547+BJ547</f>
        <v>31005.2</v>
      </c>
      <c r="BL547" s="64"/>
      <c r="BM547" s="64" t="n">
        <f aca="false">BK547+BL547</f>
        <v>31005.2</v>
      </c>
      <c r="BN547" s="64"/>
      <c r="BO547" s="65" t="n">
        <v>32010.4</v>
      </c>
      <c r="BP547" s="65" t="n">
        <v>30417.1</v>
      </c>
      <c r="BQ547" s="5" t="n">
        <f aca="false">ROUND((BP547/BO547)*100,1)</f>
        <v>95</v>
      </c>
    </row>
    <row r="548" s="26" customFormat="true" ht="18.75" hidden="false" customHeight="false" outlineLevel="0" collapsed="false">
      <c r="A548" s="7"/>
      <c r="B548" s="2" t="s">
        <v>754</v>
      </c>
      <c r="C548" s="65"/>
      <c r="D548" s="64"/>
      <c r="E548" s="64"/>
      <c r="F548" s="64"/>
      <c r="G548" s="64"/>
      <c r="H548" s="64"/>
      <c r="I548" s="64"/>
      <c r="J548" s="64"/>
      <c r="K548" s="64"/>
      <c r="L548" s="64"/>
      <c r="M548" s="64"/>
      <c r="N548" s="64" t="n">
        <f aca="false">N550</f>
        <v>1500</v>
      </c>
      <c r="O548" s="64" t="n">
        <f aca="false">O550</f>
        <v>1500</v>
      </c>
      <c r="P548" s="64" t="n">
        <f aca="false">P550</f>
        <v>0</v>
      </c>
      <c r="Q548" s="64" t="n">
        <f aca="false">Q550</f>
        <v>1500</v>
      </c>
      <c r="R548" s="64" t="n">
        <f aca="false">R550</f>
        <v>0</v>
      </c>
      <c r="S548" s="64" t="n">
        <f aca="false">S550</f>
        <v>1500</v>
      </c>
      <c r="T548" s="64" t="n">
        <f aca="false">T550</f>
        <v>0</v>
      </c>
      <c r="U548" s="64" t="n">
        <f aca="false">U550</f>
        <v>1500</v>
      </c>
      <c r="V548" s="64" t="n">
        <f aca="false">V550</f>
        <v>0</v>
      </c>
      <c r="W548" s="64" t="n">
        <f aca="false">W550</f>
        <v>1500</v>
      </c>
      <c r="X548" s="64" t="n">
        <f aca="false">X550</f>
        <v>0</v>
      </c>
      <c r="Y548" s="64" t="n">
        <f aca="false">Y550</f>
        <v>1500</v>
      </c>
      <c r="Z548" s="64" t="n">
        <f aca="false">Z550</f>
        <v>0</v>
      </c>
      <c r="AA548" s="64" t="n">
        <f aca="false">AA550</f>
        <v>1500</v>
      </c>
      <c r="AB548" s="64" t="n">
        <f aca="false">AB550</f>
        <v>0</v>
      </c>
      <c r="AC548" s="64" t="n">
        <f aca="false">AC550</f>
        <v>1500</v>
      </c>
      <c r="AD548" s="64" t="n">
        <f aca="false">AD550</f>
        <v>0</v>
      </c>
      <c r="AE548" s="64" t="n">
        <f aca="false">AE550</f>
        <v>1500</v>
      </c>
      <c r="AF548" s="64" t="n">
        <f aca="false">AF550</f>
        <v>0</v>
      </c>
      <c r="AG548" s="64" t="n">
        <f aca="false">AG550</f>
        <v>1500</v>
      </c>
      <c r="AH548" s="64" t="n">
        <f aca="false">AH550</f>
        <v>0</v>
      </c>
      <c r="AI548" s="64" t="n">
        <f aca="false">AI550</f>
        <v>1500</v>
      </c>
      <c r="AJ548" s="64" t="n">
        <f aca="false">AJ550</f>
        <v>0</v>
      </c>
      <c r="AK548" s="64" t="n">
        <f aca="false">AK550</f>
        <v>1500</v>
      </c>
      <c r="AL548" s="64" t="n">
        <f aca="false">AL550</f>
        <v>0</v>
      </c>
      <c r="AM548" s="64" t="n">
        <f aca="false">AM550</f>
        <v>1500</v>
      </c>
      <c r="AN548" s="64" t="n">
        <f aca="false">AN550</f>
        <v>0</v>
      </c>
      <c r="AO548" s="64" t="n">
        <f aca="false">AO550</f>
        <v>1500</v>
      </c>
      <c r="AP548" s="64" t="n">
        <f aca="false">AP550</f>
        <v>0</v>
      </c>
      <c r="AQ548" s="64" t="n">
        <f aca="false">AQ550</f>
        <v>1500</v>
      </c>
      <c r="AR548" s="64" t="n">
        <f aca="false">AR550</f>
        <v>0</v>
      </c>
      <c r="AS548" s="64" t="n">
        <f aca="false">AS550</f>
        <v>1500</v>
      </c>
      <c r="AT548" s="64" t="n">
        <f aca="false">AT550</f>
        <v>500</v>
      </c>
      <c r="AU548" s="64" t="n">
        <f aca="false">AU550</f>
        <v>2000</v>
      </c>
      <c r="AV548" s="64" t="n">
        <f aca="false">AV550</f>
        <v>0</v>
      </c>
      <c r="AW548" s="64" t="n">
        <f aca="false">AW550</f>
        <v>2000</v>
      </c>
      <c r="AX548" s="64" t="n">
        <f aca="false">AX550</f>
        <v>0</v>
      </c>
      <c r="AY548" s="64" t="n">
        <f aca="false">AY550</f>
        <v>2000</v>
      </c>
      <c r="AZ548" s="64" t="n">
        <f aca="false">AZ550</f>
        <v>0</v>
      </c>
      <c r="BA548" s="64" t="n">
        <f aca="false">BA550</f>
        <v>2000</v>
      </c>
      <c r="BB548" s="64" t="n">
        <f aca="false">BB550</f>
        <v>0</v>
      </c>
      <c r="BC548" s="64" t="n">
        <f aca="false">BC550</f>
        <v>2000</v>
      </c>
      <c r="BD548" s="64" t="n">
        <f aca="false">BD550</f>
        <v>0</v>
      </c>
      <c r="BE548" s="64" t="n">
        <f aca="false">BE550</f>
        <v>2000</v>
      </c>
      <c r="BF548" s="64" t="n">
        <f aca="false">BF550</f>
        <v>0</v>
      </c>
      <c r="BG548" s="64" t="n">
        <f aca="false">BG550</f>
        <v>2000</v>
      </c>
      <c r="BH548" s="64" t="n">
        <f aca="false">BH550</f>
        <v>0</v>
      </c>
      <c r="BI548" s="64" t="n">
        <f aca="false">BI550</f>
        <v>2000</v>
      </c>
      <c r="BJ548" s="64" t="n">
        <f aca="false">BJ550</f>
        <v>0</v>
      </c>
      <c r="BK548" s="64" t="n">
        <f aca="false">BK550</f>
        <v>2000</v>
      </c>
      <c r="BL548" s="64" t="n">
        <f aca="false">BL550</f>
        <v>0</v>
      </c>
      <c r="BM548" s="64" t="n">
        <f aca="false">BM550</f>
        <v>2000</v>
      </c>
      <c r="BN548" s="64" t="n">
        <f aca="false">BN550</f>
        <v>0</v>
      </c>
      <c r="BO548" s="65" t="n">
        <f aca="false">BO550</f>
        <v>2000</v>
      </c>
      <c r="BP548" s="65" t="n">
        <f aca="false">BP550</f>
        <v>2000</v>
      </c>
      <c r="BQ548" s="5" t="n">
        <f aca="false">ROUND((BP548/BO548)*100,1)</f>
        <v>100</v>
      </c>
    </row>
    <row r="549" s="26" customFormat="true" ht="18.75" hidden="false" customHeight="false" outlineLevel="0" collapsed="false">
      <c r="A549" s="7"/>
      <c r="B549" s="2" t="s">
        <v>570</v>
      </c>
      <c r="C549" s="65"/>
      <c r="D549" s="64"/>
      <c r="E549" s="64"/>
      <c r="F549" s="64"/>
      <c r="G549" s="64"/>
      <c r="H549" s="64"/>
      <c r="I549" s="64"/>
      <c r="J549" s="64"/>
      <c r="K549" s="64"/>
      <c r="L549" s="64"/>
      <c r="M549" s="64"/>
      <c r="N549" s="64"/>
      <c r="O549" s="64"/>
      <c r="P549" s="64"/>
      <c r="Q549" s="64"/>
      <c r="R549" s="64"/>
      <c r="S549" s="64"/>
      <c r="T549" s="64"/>
      <c r="U549" s="64"/>
      <c r="V549" s="64"/>
      <c r="W549" s="64"/>
      <c r="X549" s="64"/>
      <c r="Y549" s="64"/>
      <c r="Z549" s="64"/>
      <c r="AA549" s="64"/>
      <c r="AB549" s="64"/>
      <c r="AC549" s="64"/>
      <c r="AD549" s="64"/>
      <c r="AE549" s="64"/>
      <c r="AF549" s="64"/>
      <c r="AG549" s="64"/>
      <c r="AH549" s="64"/>
      <c r="AI549" s="64"/>
      <c r="AJ549" s="64"/>
      <c r="AK549" s="64"/>
      <c r="AL549" s="64"/>
      <c r="AM549" s="64"/>
      <c r="AN549" s="64"/>
      <c r="AO549" s="64"/>
      <c r="AP549" s="64"/>
      <c r="AQ549" s="64"/>
      <c r="AR549" s="64"/>
      <c r="AS549" s="64"/>
      <c r="AT549" s="64"/>
      <c r="AU549" s="64"/>
      <c r="AV549" s="64"/>
      <c r="AW549" s="64"/>
      <c r="AX549" s="64"/>
      <c r="AY549" s="64"/>
      <c r="AZ549" s="64"/>
      <c r="BA549" s="64"/>
      <c r="BB549" s="64"/>
      <c r="BC549" s="64"/>
      <c r="BD549" s="64"/>
      <c r="BE549" s="64"/>
      <c r="BF549" s="64"/>
      <c r="BG549" s="64"/>
      <c r="BH549" s="64"/>
      <c r="BI549" s="64"/>
      <c r="BJ549" s="64"/>
      <c r="BK549" s="64"/>
      <c r="BL549" s="64"/>
      <c r="BM549" s="64"/>
      <c r="BN549" s="64"/>
      <c r="BO549" s="65"/>
      <c r="BP549" s="65"/>
      <c r="BQ549" s="5"/>
    </row>
    <row r="550" s="26" customFormat="true" ht="18.75" hidden="false" customHeight="false" outlineLevel="0" collapsed="false">
      <c r="A550" s="7"/>
      <c r="B550" s="2" t="s">
        <v>571</v>
      </c>
      <c r="C550" s="65"/>
      <c r="D550" s="64"/>
      <c r="E550" s="64"/>
      <c r="F550" s="64"/>
      <c r="G550" s="64"/>
      <c r="H550" s="64"/>
      <c r="I550" s="64"/>
      <c r="J550" s="64"/>
      <c r="K550" s="64"/>
      <c r="L550" s="64"/>
      <c r="M550" s="64"/>
      <c r="N550" s="64" t="n">
        <v>1500</v>
      </c>
      <c r="O550" s="64" t="n">
        <f aca="false">M550+N550</f>
        <v>1500</v>
      </c>
      <c r="P550" s="64"/>
      <c r="Q550" s="64" t="n">
        <f aca="false">O550+P550</f>
        <v>1500</v>
      </c>
      <c r="R550" s="64"/>
      <c r="S550" s="64" t="n">
        <f aca="false">Q550+R550</f>
        <v>1500</v>
      </c>
      <c r="T550" s="64"/>
      <c r="U550" s="64" t="n">
        <f aca="false">S550+T550</f>
        <v>1500</v>
      </c>
      <c r="V550" s="64"/>
      <c r="W550" s="64" t="n">
        <f aca="false">U550+V550</f>
        <v>1500</v>
      </c>
      <c r="X550" s="64"/>
      <c r="Y550" s="64" t="n">
        <f aca="false">W550+X550</f>
        <v>1500</v>
      </c>
      <c r="Z550" s="64"/>
      <c r="AA550" s="64" t="n">
        <f aca="false">Y550+Z550</f>
        <v>1500</v>
      </c>
      <c r="AB550" s="64"/>
      <c r="AC550" s="64" t="n">
        <f aca="false">AA550+AB550</f>
        <v>1500</v>
      </c>
      <c r="AD550" s="64"/>
      <c r="AE550" s="64" t="n">
        <f aca="false">AC550+AD550</f>
        <v>1500</v>
      </c>
      <c r="AF550" s="64"/>
      <c r="AG550" s="64" t="n">
        <f aca="false">AE550+AF550</f>
        <v>1500</v>
      </c>
      <c r="AH550" s="64"/>
      <c r="AI550" s="64" t="n">
        <f aca="false">AG550+AH550</f>
        <v>1500</v>
      </c>
      <c r="AJ550" s="64"/>
      <c r="AK550" s="64" t="n">
        <f aca="false">AI550+AJ550</f>
        <v>1500</v>
      </c>
      <c r="AL550" s="64"/>
      <c r="AM550" s="64" t="n">
        <f aca="false">AK550+AL550</f>
        <v>1500</v>
      </c>
      <c r="AN550" s="64"/>
      <c r="AO550" s="64" t="n">
        <f aca="false">AM550+AN550</f>
        <v>1500</v>
      </c>
      <c r="AP550" s="64"/>
      <c r="AQ550" s="64" t="n">
        <f aca="false">AO550+AP550</f>
        <v>1500</v>
      </c>
      <c r="AR550" s="64"/>
      <c r="AS550" s="64" t="n">
        <f aca="false">AQ550+AR550</f>
        <v>1500</v>
      </c>
      <c r="AT550" s="64" t="n">
        <v>500</v>
      </c>
      <c r="AU550" s="64" t="n">
        <f aca="false">AS550+AT550</f>
        <v>2000</v>
      </c>
      <c r="AV550" s="64"/>
      <c r="AW550" s="64" t="n">
        <f aca="false">AU550+AV550</f>
        <v>2000</v>
      </c>
      <c r="AX550" s="64"/>
      <c r="AY550" s="64" t="n">
        <f aca="false">AW550+AX550</f>
        <v>2000</v>
      </c>
      <c r="AZ550" s="64"/>
      <c r="BA550" s="64" t="n">
        <f aca="false">AY550+AZ550</f>
        <v>2000</v>
      </c>
      <c r="BB550" s="64"/>
      <c r="BC550" s="64" t="n">
        <f aca="false">BA550+BB550</f>
        <v>2000</v>
      </c>
      <c r="BD550" s="64"/>
      <c r="BE550" s="64" t="n">
        <f aca="false">BC550+BD550</f>
        <v>2000</v>
      </c>
      <c r="BF550" s="64"/>
      <c r="BG550" s="64" t="n">
        <f aca="false">BE550+BF550</f>
        <v>2000</v>
      </c>
      <c r="BH550" s="64"/>
      <c r="BI550" s="64" t="n">
        <f aca="false">BG550+BH550</f>
        <v>2000</v>
      </c>
      <c r="BJ550" s="64"/>
      <c r="BK550" s="64" t="n">
        <f aca="false">BI550+BJ550</f>
        <v>2000</v>
      </c>
      <c r="BL550" s="64"/>
      <c r="BM550" s="64" t="n">
        <f aca="false">BK550+BL550</f>
        <v>2000</v>
      </c>
      <c r="BN550" s="64"/>
      <c r="BO550" s="65" t="n">
        <v>2000</v>
      </c>
      <c r="BP550" s="65" t="n">
        <v>2000</v>
      </c>
      <c r="BQ550" s="5" t="n">
        <f aca="false">ROUND((BP550/BO550)*100,1)</f>
        <v>100</v>
      </c>
    </row>
    <row r="551" customFormat="false" ht="37.5" hidden="false" customHeight="false" outlineLevel="0" collapsed="false">
      <c r="A551" s="7" t="s">
        <v>755</v>
      </c>
      <c r="B551" s="2" t="s">
        <v>756</v>
      </c>
      <c r="C551" s="65" t="n">
        <f aca="false">C552</f>
        <v>4856</v>
      </c>
      <c r="D551" s="64" t="n">
        <f aca="false">D552</f>
        <v>0</v>
      </c>
      <c r="E551" s="64" t="n">
        <f aca="false">E552</f>
        <v>4856</v>
      </c>
      <c r="F551" s="64" t="n">
        <f aca="false">F552</f>
        <v>0</v>
      </c>
      <c r="G551" s="64" t="n">
        <f aca="false">G552</f>
        <v>4856</v>
      </c>
      <c r="H551" s="64" t="n">
        <f aca="false">H552</f>
        <v>0</v>
      </c>
      <c r="I551" s="64" t="n">
        <f aca="false">I552</f>
        <v>4856</v>
      </c>
      <c r="J551" s="64" t="n">
        <f aca="false">J552</f>
        <v>0</v>
      </c>
      <c r="K551" s="64" t="n">
        <f aca="false">K552</f>
        <v>4856</v>
      </c>
      <c r="L551" s="64" t="n">
        <f aca="false">L552</f>
        <v>0</v>
      </c>
      <c r="M551" s="64" t="n">
        <f aca="false">M552</f>
        <v>4856</v>
      </c>
      <c r="N551" s="64" t="n">
        <f aca="false">N552</f>
        <v>0</v>
      </c>
      <c r="O551" s="64" t="n">
        <f aca="false">O552</f>
        <v>4856</v>
      </c>
      <c r="P551" s="64" t="n">
        <f aca="false">P552</f>
        <v>-465.2</v>
      </c>
      <c r="Q551" s="64" t="n">
        <f aca="false">Q552</f>
        <v>4390.8</v>
      </c>
      <c r="R551" s="64" t="n">
        <f aca="false">R552</f>
        <v>0</v>
      </c>
      <c r="S551" s="64" t="n">
        <f aca="false">S552</f>
        <v>4390.8</v>
      </c>
      <c r="T551" s="64" t="n">
        <f aca="false">T552</f>
        <v>0</v>
      </c>
      <c r="U551" s="64" t="n">
        <f aca="false">U552</f>
        <v>4390.8</v>
      </c>
      <c r="V551" s="64" t="n">
        <f aca="false">V552</f>
        <v>0</v>
      </c>
      <c r="W551" s="64" t="n">
        <f aca="false">W552</f>
        <v>4390.8</v>
      </c>
      <c r="X551" s="64" t="n">
        <f aca="false">X552+X553</f>
        <v>3743.2</v>
      </c>
      <c r="Y551" s="64" t="n">
        <f aca="false">Y552+Y553</f>
        <v>8134</v>
      </c>
      <c r="Z551" s="64" t="n">
        <f aca="false">Z552+Z553</f>
        <v>0</v>
      </c>
      <c r="AA551" s="64" t="n">
        <f aca="false">AA552+AA553</f>
        <v>8134</v>
      </c>
      <c r="AB551" s="64" t="n">
        <f aca="false">AB552+AB553</f>
        <v>0</v>
      </c>
      <c r="AC551" s="64" t="n">
        <f aca="false">AC552+AC553</f>
        <v>8134</v>
      </c>
      <c r="AD551" s="64" t="n">
        <f aca="false">AD552+AD553</f>
        <v>0</v>
      </c>
      <c r="AE551" s="64" t="n">
        <f aca="false">AE552+AE553</f>
        <v>8134</v>
      </c>
      <c r="AF551" s="64" t="n">
        <f aca="false">AF552+AF553</f>
        <v>0</v>
      </c>
      <c r="AG551" s="64" t="n">
        <f aca="false">AG552+AG553</f>
        <v>8134</v>
      </c>
      <c r="AH551" s="64" t="n">
        <f aca="false">AH552+AH553</f>
        <v>-8.425</v>
      </c>
      <c r="AI551" s="64" t="n">
        <f aca="false">AI552+AI553</f>
        <v>8125.575</v>
      </c>
      <c r="AJ551" s="64" t="n">
        <f aca="false">AJ552+AJ553</f>
        <v>0</v>
      </c>
      <c r="AK551" s="64" t="n">
        <f aca="false">AK552+AK553</f>
        <v>8125.575</v>
      </c>
      <c r="AL551" s="64" t="n">
        <f aca="false">AL552+AL553</f>
        <v>0</v>
      </c>
      <c r="AM551" s="64" t="n">
        <f aca="false">AM552+AM553</f>
        <v>8125.575</v>
      </c>
      <c r="AN551" s="64" t="n">
        <f aca="false">AN552+AN553</f>
        <v>0</v>
      </c>
      <c r="AO551" s="64" t="n">
        <f aca="false">AO552+AO553</f>
        <v>8125.575</v>
      </c>
      <c r="AP551" s="64" t="n">
        <f aca="false">AP552+AP553</f>
        <v>0</v>
      </c>
      <c r="AQ551" s="64" t="n">
        <f aca="false">AQ552+AQ553</f>
        <v>8125.575</v>
      </c>
      <c r="AR551" s="64" t="n">
        <f aca="false">AR552+AR553</f>
        <v>0</v>
      </c>
      <c r="AS551" s="64" t="n">
        <f aca="false">AS552+AS553</f>
        <v>8125.575</v>
      </c>
      <c r="AT551" s="64" t="n">
        <f aca="false">AT552+AT553</f>
        <v>0</v>
      </c>
      <c r="AU551" s="64" t="n">
        <f aca="false">AU552+AU553</f>
        <v>8125.575</v>
      </c>
      <c r="AV551" s="64" t="n">
        <f aca="false">AV552+AV553</f>
        <v>0</v>
      </c>
      <c r="AW551" s="64" t="n">
        <f aca="false">AW552+AW553</f>
        <v>8125.575</v>
      </c>
      <c r="AX551" s="64" t="n">
        <f aca="false">AX552+AX553</f>
        <v>0</v>
      </c>
      <c r="AY551" s="64" t="n">
        <f aca="false">AY552+AY553</f>
        <v>8125.575</v>
      </c>
      <c r="AZ551" s="64" t="n">
        <f aca="false">AZ552+AZ553</f>
        <v>2000</v>
      </c>
      <c r="BA551" s="64" t="n">
        <f aca="false">BA552+BA553</f>
        <v>10125.575</v>
      </c>
      <c r="BB551" s="64" t="n">
        <f aca="false">BB552+BB553</f>
        <v>0</v>
      </c>
      <c r="BC551" s="64" t="n">
        <f aca="false">BC552+BC553</f>
        <v>10125.575</v>
      </c>
      <c r="BD551" s="64" t="n">
        <f aca="false">BD552+BD553</f>
        <v>0</v>
      </c>
      <c r="BE551" s="64" t="n">
        <f aca="false">BE552+BE553</f>
        <v>10125.575</v>
      </c>
      <c r="BF551" s="64" t="n">
        <f aca="false">BF552+BF553</f>
        <v>0</v>
      </c>
      <c r="BG551" s="64" t="n">
        <f aca="false">BG552+BG553</f>
        <v>10125.575</v>
      </c>
      <c r="BH551" s="64" t="n">
        <f aca="false">BH552+BH553</f>
        <v>0</v>
      </c>
      <c r="BI551" s="64" t="n">
        <f aca="false">BI552+BI553</f>
        <v>10125.575</v>
      </c>
      <c r="BJ551" s="64" t="n">
        <f aca="false">BJ552+BJ553</f>
        <v>0</v>
      </c>
      <c r="BK551" s="64" t="n">
        <f aca="false">BK552+BK553</f>
        <v>10125.575</v>
      </c>
      <c r="BL551" s="64" t="n">
        <f aca="false">BL552+BL553</f>
        <v>0</v>
      </c>
      <c r="BM551" s="64" t="n">
        <f aca="false">BM552+BM553</f>
        <v>10125.575</v>
      </c>
      <c r="BN551" s="64" t="n">
        <f aca="false">BN552+BN553</f>
        <v>1198</v>
      </c>
      <c r="BO551" s="65" t="n">
        <f aca="false">BO552+BO553</f>
        <v>10065.4</v>
      </c>
      <c r="BP551" s="65" t="n">
        <f aca="false">BP552+BP553</f>
        <v>9662.5</v>
      </c>
      <c r="BQ551" s="5" t="n">
        <f aca="false">ROUND((BP551/BO551)*100,1)</f>
        <v>96</v>
      </c>
    </row>
    <row r="552" customFormat="false" ht="37.5" hidden="false" customHeight="false" outlineLevel="0" collapsed="false">
      <c r="A552" s="7"/>
      <c r="B552" s="47" t="s">
        <v>757</v>
      </c>
      <c r="C552" s="65" t="n">
        <v>4856</v>
      </c>
      <c r="D552" s="64"/>
      <c r="E552" s="64" t="n">
        <f aca="false">C552+D552</f>
        <v>4856</v>
      </c>
      <c r="F552" s="64"/>
      <c r="G552" s="64" t="n">
        <f aca="false">E552+F552</f>
        <v>4856</v>
      </c>
      <c r="H552" s="64"/>
      <c r="I552" s="64" t="n">
        <f aca="false">G552+H552</f>
        <v>4856</v>
      </c>
      <c r="J552" s="64"/>
      <c r="K552" s="64" t="n">
        <f aca="false">I552+J552</f>
        <v>4856</v>
      </c>
      <c r="L552" s="64"/>
      <c r="M552" s="64" t="n">
        <f aca="false">K552+L552</f>
        <v>4856</v>
      </c>
      <c r="N552" s="64"/>
      <c r="O552" s="64" t="n">
        <f aca="false">M552+N552</f>
        <v>4856</v>
      </c>
      <c r="P552" s="64" t="n">
        <v>-465.2</v>
      </c>
      <c r="Q552" s="64" t="n">
        <f aca="false">O552+P552</f>
        <v>4390.8</v>
      </c>
      <c r="R552" s="64"/>
      <c r="S552" s="64" t="n">
        <f aca="false">Q552+R552</f>
        <v>4390.8</v>
      </c>
      <c r="T552" s="64"/>
      <c r="U552" s="64" t="n">
        <f aca="false">S552+T552</f>
        <v>4390.8</v>
      </c>
      <c r="V552" s="64"/>
      <c r="W552" s="64" t="n">
        <f aca="false">U552+V552</f>
        <v>4390.8</v>
      </c>
      <c r="X552" s="64"/>
      <c r="Y552" s="64" t="n">
        <f aca="false">W552+X552</f>
        <v>4390.8</v>
      </c>
      <c r="Z552" s="64"/>
      <c r="AA552" s="64" t="n">
        <f aca="false">Y552+Z552</f>
        <v>4390.8</v>
      </c>
      <c r="AB552" s="64"/>
      <c r="AC552" s="64" t="n">
        <f aca="false">AA552+AB552</f>
        <v>4390.8</v>
      </c>
      <c r="AD552" s="64"/>
      <c r="AE552" s="64" t="n">
        <f aca="false">AC552+AD552</f>
        <v>4390.8</v>
      </c>
      <c r="AF552" s="64"/>
      <c r="AG552" s="64" t="n">
        <f aca="false">AE552+AF552</f>
        <v>4390.8</v>
      </c>
      <c r="AH552" s="64"/>
      <c r="AI552" s="64" t="n">
        <f aca="false">AG552+AH552</f>
        <v>4390.8</v>
      </c>
      <c r="AJ552" s="64"/>
      <c r="AK552" s="64" t="n">
        <f aca="false">AI552+AJ552</f>
        <v>4390.8</v>
      </c>
      <c r="AL552" s="64"/>
      <c r="AM552" s="64" t="n">
        <f aca="false">AK552+AL552</f>
        <v>4390.8</v>
      </c>
      <c r="AN552" s="64"/>
      <c r="AO552" s="64" t="n">
        <f aca="false">AM552+AN552</f>
        <v>4390.8</v>
      </c>
      <c r="AP552" s="64"/>
      <c r="AQ552" s="64" t="n">
        <f aca="false">AO552+AP552</f>
        <v>4390.8</v>
      </c>
      <c r="AR552" s="64"/>
      <c r="AS552" s="64" t="n">
        <f aca="false">AQ552+AR552</f>
        <v>4390.8</v>
      </c>
      <c r="AT552" s="64"/>
      <c r="AU552" s="64" t="n">
        <f aca="false">AS552+AT552</f>
        <v>4390.8</v>
      </c>
      <c r="AV552" s="64"/>
      <c r="AW552" s="64" t="n">
        <f aca="false">AU552+AV552</f>
        <v>4390.8</v>
      </c>
      <c r="AX552" s="64"/>
      <c r="AY552" s="64" t="n">
        <f aca="false">AW552+AX552</f>
        <v>4390.8</v>
      </c>
      <c r="AZ552" s="64" t="n">
        <v>2000</v>
      </c>
      <c r="BA552" s="64" t="n">
        <f aca="false">AY552+AZ552</f>
        <v>6390.8</v>
      </c>
      <c r="BB552" s="64"/>
      <c r="BC552" s="64" t="n">
        <f aca="false">BA552+BB552</f>
        <v>6390.8</v>
      </c>
      <c r="BD552" s="64"/>
      <c r="BE552" s="64" t="n">
        <f aca="false">BC552+BD552</f>
        <v>6390.8</v>
      </c>
      <c r="BF552" s="64"/>
      <c r="BG552" s="64" t="n">
        <f aca="false">BE552+BF552</f>
        <v>6390.8</v>
      </c>
      <c r="BH552" s="64"/>
      <c r="BI552" s="64" t="n">
        <f aca="false">BG552+BH552</f>
        <v>6390.8</v>
      </c>
      <c r="BJ552" s="64"/>
      <c r="BK552" s="64" t="n">
        <f aca="false">BI552+BJ552</f>
        <v>6390.8</v>
      </c>
      <c r="BL552" s="64"/>
      <c r="BM552" s="64" t="n">
        <f aca="false">BK552+BL552</f>
        <v>6390.8</v>
      </c>
      <c r="BN552" s="64" t="n">
        <v>1198</v>
      </c>
      <c r="BO552" s="65" t="n">
        <v>6989.8</v>
      </c>
      <c r="BP552" s="65" t="n">
        <f aca="false">5555.8+1182.9</f>
        <v>6738.7</v>
      </c>
      <c r="BQ552" s="3" t="n">
        <f aca="false">ROUND((BP552/BO552)*100,1)</f>
        <v>96.4</v>
      </c>
    </row>
    <row r="553" customFormat="false" ht="37.5" hidden="false" customHeight="false" outlineLevel="0" collapsed="false">
      <c r="A553" s="7"/>
      <c r="B553" s="47" t="s">
        <v>758</v>
      </c>
      <c r="C553" s="65"/>
      <c r="D553" s="64"/>
      <c r="E553" s="64"/>
      <c r="F553" s="64"/>
      <c r="G553" s="64"/>
      <c r="H553" s="64"/>
      <c r="I553" s="64"/>
      <c r="J553" s="64"/>
      <c r="K553" s="64"/>
      <c r="L553" s="64"/>
      <c r="M553" s="64"/>
      <c r="N553" s="64"/>
      <c r="O553" s="64"/>
      <c r="P553" s="64"/>
      <c r="Q553" s="64"/>
      <c r="R553" s="64"/>
      <c r="S553" s="64"/>
      <c r="T553" s="64"/>
      <c r="U553" s="64"/>
      <c r="V553" s="64"/>
      <c r="W553" s="64"/>
      <c r="X553" s="64" t="n">
        <v>3743.2</v>
      </c>
      <c r="Y553" s="64" t="n">
        <f aca="false">W553+X553</f>
        <v>3743.2</v>
      </c>
      <c r="Z553" s="64"/>
      <c r="AA553" s="64" t="n">
        <f aca="false">Y553+Z553</f>
        <v>3743.2</v>
      </c>
      <c r="AB553" s="64"/>
      <c r="AC553" s="64" t="n">
        <f aca="false">AA553+AB553</f>
        <v>3743.2</v>
      </c>
      <c r="AD553" s="64"/>
      <c r="AE553" s="64" t="n">
        <f aca="false">AC553+AD553</f>
        <v>3743.2</v>
      </c>
      <c r="AF553" s="64"/>
      <c r="AG553" s="64" t="n">
        <f aca="false">AE553+AF553</f>
        <v>3743.2</v>
      </c>
      <c r="AH553" s="64" t="n">
        <v>-8.425</v>
      </c>
      <c r="AI553" s="64" t="n">
        <f aca="false">AG553+AH553</f>
        <v>3734.775</v>
      </c>
      <c r="AJ553" s="64"/>
      <c r="AK553" s="64" t="n">
        <f aca="false">AI553+AJ553</f>
        <v>3734.775</v>
      </c>
      <c r="AL553" s="64"/>
      <c r="AM553" s="64" t="n">
        <f aca="false">AK553+AL553</f>
        <v>3734.775</v>
      </c>
      <c r="AN553" s="64"/>
      <c r="AO553" s="64" t="n">
        <f aca="false">AM553+AN553</f>
        <v>3734.775</v>
      </c>
      <c r="AP553" s="64"/>
      <c r="AQ553" s="64" t="n">
        <f aca="false">AO553+AP553</f>
        <v>3734.775</v>
      </c>
      <c r="AR553" s="64"/>
      <c r="AS553" s="64" t="n">
        <f aca="false">AQ553+AR553</f>
        <v>3734.775</v>
      </c>
      <c r="AT553" s="64"/>
      <c r="AU553" s="64" t="n">
        <f aca="false">AS553+AT553</f>
        <v>3734.775</v>
      </c>
      <c r="AV553" s="64"/>
      <c r="AW553" s="64" t="n">
        <f aca="false">AU553+AV553</f>
        <v>3734.775</v>
      </c>
      <c r="AX553" s="64"/>
      <c r="AY553" s="64" t="n">
        <f aca="false">AW553+AX553</f>
        <v>3734.775</v>
      </c>
      <c r="AZ553" s="64"/>
      <c r="BA553" s="64" t="n">
        <f aca="false">AY553+AZ553</f>
        <v>3734.775</v>
      </c>
      <c r="BB553" s="64"/>
      <c r="BC553" s="64" t="n">
        <f aca="false">BA553+BB553</f>
        <v>3734.775</v>
      </c>
      <c r="BD553" s="64"/>
      <c r="BE553" s="64" t="n">
        <f aca="false">BC553+BD553</f>
        <v>3734.775</v>
      </c>
      <c r="BF553" s="64"/>
      <c r="BG553" s="64" t="n">
        <f aca="false">BE553+BF553</f>
        <v>3734.775</v>
      </c>
      <c r="BH553" s="64"/>
      <c r="BI553" s="64" t="n">
        <f aca="false">BG553+BH553</f>
        <v>3734.775</v>
      </c>
      <c r="BJ553" s="64"/>
      <c r="BK553" s="64" t="n">
        <f aca="false">BI553+BJ553</f>
        <v>3734.775</v>
      </c>
      <c r="BL553" s="64"/>
      <c r="BM553" s="64" t="n">
        <f aca="false">BK553+BL553</f>
        <v>3734.775</v>
      </c>
      <c r="BN553" s="64"/>
      <c r="BO553" s="65" t="n">
        <v>3075.6</v>
      </c>
      <c r="BP553" s="65" t="n">
        <v>2923.8</v>
      </c>
      <c r="BQ553" s="3" t="n">
        <f aca="false">ROUND((BP553/BO553)*100,1)</f>
        <v>95.1</v>
      </c>
    </row>
    <row r="554" s="24" customFormat="true" ht="18.75" hidden="false" customHeight="true" outlineLevel="0" collapsed="false">
      <c r="A554" s="9" t="s">
        <v>759</v>
      </c>
      <c r="B554" s="50" t="s">
        <v>760</v>
      </c>
      <c r="C554" s="66" t="n">
        <f aca="false">C568+C556+C576</f>
        <v>1633829.4</v>
      </c>
      <c r="D554" s="67" t="n">
        <f aca="false">D568+D556+D576</f>
        <v>0</v>
      </c>
      <c r="E554" s="67" t="n">
        <f aca="false">E568+E556+E576</f>
        <v>1633829.4</v>
      </c>
      <c r="F554" s="67" t="n">
        <f aca="false">F568+F556+F576</f>
        <v>0</v>
      </c>
      <c r="G554" s="67" t="n">
        <f aca="false">G568+G556+G576</f>
        <v>1633829.4</v>
      </c>
      <c r="H554" s="67" t="n">
        <f aca="false">H568+H556+H576</f>
        <v>0</v>
      </c>
      <c r="I554" s="67" t="n">
        <f aca="false">I568+I556+I576</f>
        <v>1633829.4</v>
      </c>
      <c r="J554" s="67" t="n">
        <f aca="false">J568+J556+J576</f>
        <v>-182.4</v>
      </c>
      <c r="K554" s="67" t="n">
        <f aca="false">K568+K556+K576</f>
        <v>1633647</v>
      </c>
      <c r="L554" s="67" t="n">
        <f aca="false">L568+L556+L576</f>
        <v>-182.4</v>
      </c>
      <c r="M554" s="67" t="n">
        <f aca="false">M568+M556+M576</f>
        <v>1633464.6</v>
      </c>
      <c r="N554" s="67" t="n">
        <f aca="false">N568+N556+N576</f>
        <v>69600</v>
      </c>
      <c r="O554" s="67" t="n">
        <f aca="false">O568+O556+O576</f>
        <v>1703064.6</v>
      </c>
      <c r="P554" s="67" t="n">
        <f aca="false">P568+P556+P576</f>
        <v>-2208.3</v>
      </c>
      <c r="Q554" s="67" t="n">
        <f aca="false">Q568+Q556+Q576</f>
        <v>1700856.3</v>
      </c>
      <c r="R554" s="67" t="n">
        <f aca="false">R568+R556+R576</f>
        <v>0</v>
      </c>
      <c r="S554" s="67" t="n">
        <f aca="false">S568+S556+S576</f>
        <v>1700856.3</v>
      </c>
      <c r="T554" s="67" t="n">
        <f aca="false">T568+T556+T576</f>
        <v>0</v>
      </c>
      <c r="U554" s="67" t="n">
        <f aca="false">U568+U556+U576</f>
        <v>1700856.3</v>
      </c>
      <c r="V554" s="67" t="n">
        <f aca="false">V568+V556+V576</f>
        <v>35300</v>
      </c>
      <c r="W554" s="67" t="n">
        <f aca="false">W568+W556+W576</f>
        <v>1736156.3</v>
      </c>
      <c r="X554" s="67" t="n">
        <f aca="false">X568+X556+X576</f>
        <v>0</v>
      </c>
      <c r="Y554" s="67" t="n">
        <f aca="false">Y568+Y556+Y576</f>
        <v>1736156.3</v>
      </c>
      <c r="Z554" s="67" t="n">
        <f aca="false">Z568+Z556+Z576</f>
        <v>0</v>
      </c>
      <c r="AA554" s="67" t="n">
        <f aca="false">AA568+AA556+AA576</f>
        <v>1736156.3</v>
      </c>
      <c r="AB554" s="67" t="n">
        <f aca="false">AB568+AB556+AB576</f>
        <v>0</v>
      </c>
      <c r="AC554" s="67" t="n">
        <f aca="false">AC568+AC556+AC576</f>
        <v>1736156.3</v>
      </c>
      <c r="AD554" s="67" t="n">
        <f aca="false">AD568+AD556+AD576</f>
        <v>5627.8</v>
      </c>
      <c r="AE554" s="67" t="n">
        <f aca="false">AE568+AE556+AE576</f>
        <v>1741784.1</v>
      </c>
      <c r="AF554" s="67" t="n">
        <f aca="false">AF568+AF556+AF576</f>
        <v>0</v>
      </c>
      <c r="AG554" s="67" t="n">
        <f aca="false">AG568+AG556+AG576</f>
        <v>1741784.1</v>
      </c>
      <c r="AH554" s="67" t="n">
        <f aca="false">AH568+AH556+AH576</f>
        <v>291</v>
      </c>
      <c r="AI554" s="67" t="n">
        <f aca="false">AI568+AI556+AI576</f>
        <v>1742075.1</v>
      </c>
      <c r="AJ554" s="67" t="n">
        <f aca="false">AJ568+AJ556+AJ576</f>
        <v>-3000</v>
      </c>
      <c r="AK554" s="67" t="n">
        <f aca="false">AK568+AK556+AK576</f>
        <v>1739075.1</v>
      </c>
      <c r="AL554" s="67" t="n">
        <f aca="false">AL568+AL556+AL576</f>
        <v>-597.400000000002</v>
      </c>
      <c r="AM554" s="67" t="n">
        <f aca="false">AM568+AM556+AM576</f>
        <v>1738477.7</v>
      </c>
      <c r="AN554" s="67" t="n">
        <f aca="false">AN568+AN556+AN576</f>
        <v>0</v>
      </c>
      <c r="AO554" s="67" t="n">
        <f aca="false">AO568+AO556+AO576</f>
        <v>1738477.7</v>
      </c>
      <c r="AP554" s="67" t="n">
        <f aca="false">AP568+AP556+AP576</f>
        <v>-13652</v>
      </c>
      <c r="AQ554" s="67" t="n">
        <f aca="false">AQ568+AQ556+AQ576</f>
        <v>1724825.7</v>
      </c>
      <c r="AR554" s="67" t="n">
        <f aca="false">AR568+AR556+AR576</f>
        <v>0</v>
      </c>
      <c r="AS554" s="67" t="n">
        <f aca="false">AS568+AS556+AS576</f>
        <v>1724825.7</v>
      </c>
      <c r="AT554" s="67" t="n">
        <f aca="false">AT568+AT556+AT576</f>
        <v>5000</v>
      </c>
      <c r="AU554" s="67" t="n">
        <f aca="false">AU568+AU556+AU576</f>
        <v>1729825.7</v>
      </c>
      <c r="AV554" s="67" t="n">
        <f aca="false">AV568+AV556+AV576</f>
        <v>0</v>
      </c>
      <c r="AW554" s="67" t="n">
        <f aca="false">AW568+AW556+AW576</f>
        <v>1729825.7</v>
      </c>
      <c r="AX554" s="67" t="n">
        <f aca="false">AX568+AX556+AX576</f>
        <v>8705.9</v>
      </c>
      <c r="AY554" s="67" t="n">
        <f aca="false">AY568+AY556+AY576</f>
        <v>1738531.6</v>
      </c>
      <c r="AZ554" s="67" t="n">
        <f aca="false">AZ568+AZ556+AZ576</f>
        <v>-10291</v>
      </c>
      <c r="BA554" s="67" t="n">
        <f aca="false">BA568+BA556+BA576</f>
        <v>1728240.6</v>
      </c>
      <c r="BB554" s="67" t="n">
        <f aca="false">BB568+BB556+BB576</f>
        <v>-2899.78</v>
      </c>
      <c r="BC554" s="67" t="n">
        <f aca="false">BC568+BC556+BC576</f>
        <v>1725340.82</v>
      </c>
      <c r="BD554" s="67" t="n">
        <f aca="false">BD568+BD556+BD576</f>
        <v>0</v>
      </c>
      <c r="BE554" s="67" t="n">
        <f aca="false">BE568+BE556+BE576</f>
        <v>1725340.82</v>
      </c>
      <c r="BF554" s="67" t="n">
        <f aca="false">BF568+BF556+BF576</f>
        <v>0</v>
      </c>
      <c r="BG554" s="67" t="n">
        <f aca="false">BG568+BG556+BG576</f>
        <v>1725340.82</v>
      </c>
      <c r="BH554" s="67" t="n">
        <f aca="false">BH568+BH556+BH576</f>
        <v>4980</v>
      </c>
      <c r="BI554" s="67" t="n">
        <f aca="false">BI568+BI556+BI576</f>
        <v>1730320.82</v>
      </c>
      <c r="BJ554" s="67" t="n">
        <f aca="false">BJ568+BJ556+BJ576</f>
        <v>-15420</v>
      </c>
      <c r="BK554" s="67" t="n">
        <f aca="false">BK568+BK556+BK576</f>
        <v>1714900.82</v>
      </c>
      <c r="BL554" s="67" t="n">
        <f aca="false">BL568+BL556+BL576</f>
        <v>0</v>
      </c>
      <c r="BM554" s="67" t="n">
        <f aca="false">BM568+BM556+BM576</f>
        <v>1714900.82</v>
      </c>
      <c r="BN554" s="67" t="n">
        <f aca="false">BN568+BN556+BN576</f>
        <v>0</v>
      </c>
      <c r="BO554" s="66" t="n">
        <f aca="false">BO568+BO556+BO576</f>
        <v>1718992.2</v>
      </c>
      <c r="BP554" s="66" t="n">
        <f aca="false">BP568+BP556+BP576</f>
        <v>1622947.4</v>
      </c>
      <c r="BQ554" s="24" t="n">
        <f aca="false">ROUND((BP554/BO554)*100,1)</f>
        <v>94.4</v>
      </c>
    </row>
    <row r="555" s="45" customFormat="true" ht="33.75" hidden="true" customHeight="true" outlineLevel="0" collapsed="false">
      <c r="A555" s="68"/>
      <c r="B555" s="79" t="s">
        <v>540</v>
      </c>
      <c r="C555" s="69" t="n">
        <f aca="false">C575+C557</f>
        <v>91584.8</v>
      </c>
      <c r="D555" s="70" t="n">
        <f aca="false">D575+D557</f>
        <v>0</v>
      </c>
      <c r="E555" s="70" t="n">
        <f aca="false">E575+E557</f>
        <v>91584.8</v>
      </c>
      <c r="F555" s="70" t="n">
        <f aca="false">F575+F557</f>
        <v>0</v>
      </c>
      <c r="G555" s="70" t="n">
        <f aca="false">G575+G557</f>
        <v>91584.8</v>
      </c>
      <c r="H555" s="70" t="n">
        <f aca="false">H575+H557</f>
        <v>0</v>
      </c>
      <c r="I555" s="70" t="n">
        <f aca="false">I575+I557</f>
        <v>91584.8</v>
      </c>
      <c r="J555" s="70" t="n">
        <f aca="false">J575+J557</f>
        <v>0</v>
      </c>
      <c r="K555" s="70" t="n">
        <f aca="false">K575+K557</f>
        <v>91584.8</v>
      </c>
      <c r="L555" s="70" t="n">
        <f aca="false">L575+L557</f>
        <v>0</v>
      </c>
      <c r="M555" s="70" t="n">
        <f aca="false">M575+M557</f>
        <v>91584.8</v>
      </c>
      <c r="N555" s="70" t="n">
        <f aca="false">N575+N557</f>
        <v>0</v>
      </c>
      <c r="O555" s="70" t="n">
        <f aca="false">O575+O557</f>
        <v>91584.8</v>
      </c>
      <c r="P555" s="70" t="n">
        <f aca="false">P575+P557</f>
        <v>0</v>
      </c>
      <c r="Q555" s="70" t="n">
        <f aca="false">Q575+Q557</f>
        <v>91584.8</v>
      </c>
      <c r="R555" s="70" t="n">
        <f aca="false">R575+R557</f>
        <v>0</v>
      </c>
      <c r="S555" s="70" t="n">
        <f aca="false">S575+S557</f>
        <v>91584.8</v>
      </c>
      <c r="T555" s="70" t="n">
        <f aca="false">T575+T557</f>
        <v>0</v>
      </c>
      <c r="U555" s="70" t="n">
        <f aca="false">U575+U557</f>
        <v>91584.8</v>
      </c>
      <c r="V555" s="70" t="n">
        <f aca="false">V575+V557</f>
        <v>0</v>
      </c>
      <c r="W555" s="70" t="n">
        <f aca="false">W575+W557</f>
        <v>91584.8</v>
      </c>
      <c r="X555" s="70" t="n">
        <f aca="false">X575+X557</f>
        <v>0</v>
      </c>
      <c r="Y555" s="70" t="n">
        <f aca="false">Y575+Y557</f>
        <v>91584.8</v>
      </c>
      <c r="Z555" s="70" t="n">
        <f aca="false">Z575+Z557</f>
        <v>0</v>
      </c>
      <c r="AA555" s="70" t="n">
        <f aca="false">AA575+AA557</f>
        <v>91584.8</v>
      </c>
      <c r="AB555" s="70" t="n">
        <f aca="false">AB575+AB557</f>
        <v>0</v>
      </c>
      <c r="AC555" s="70" t="n">
        <f aca="false">AC575+AC557</f>
        <v>91584.8</v>
      </c>
      <c r="AD555" s="70" t="n">
        <f aca="false">AD575+AD557</f>
        <v>0</v>
      </c>
      <c r="AE555" s="70" t="n">
        <f aca="false">AE575+AE557</f>
        <v>91584.8</v>
      </c>
      <c r="AF555" s="70" t="n">
        <f aca="false">AF575+AF557</f>
        <v>0</v>
      </c>
      <c r="AG555" s="70" t="n">
        <f aca="false">AG575+AG557</f>
        <v>91584.8</v>
      </c>
      <c r="AH555" s="70" t="n">
        <f aca="false">AH575+AH557</f>
        <v>0</v>
      </c>
      <c r="AI555" s="70" t="n">
        <f aca="false">AI575+AI557</f>
        <v>91584.8</v>
      </c>
      <c r="AJ555" s="70" t="n">
        <f aca="false">AJ575+AJ557</f>
        <v>0</v>
      </c>
      <c r="AK555" s="70" t="n">
        <f aca="false">AK575+AK557</f>
        <v>91584.8</v>
      </c>
      <c r="AL555" s="70" t="n">
        <f aca="false">AL575+AL557</f>
        <v>0</v>
      </c>
      <c r="AM555" s="70" t="n">
        <f aca="false">AM575+AM557</f>
        <v>91584.8</v>
      </c>
      <c r="AN555" s="70" t="n">
        <f aca="false">AN575+AN557</f>
        <v>0</v>
      </c>
      <c r="AO555" s="70" t="n">
        <f aca="false">AO575+AO557</f>
        <v>91584.8</v>
      </c>
      <c r="AP555" s="70" t="n">
        <f aca="false">AP575+AP557</f>
        <v>0</v>
      </c>
      <c r="AQ555" s="70" t="n">
        <f aca="false">AQ575+AQ557</f>
        <v>91584.8</v>
      </c>
      <c r="AR555" s="70" t="n">
        <f aca="false">AR575+AR557</f>
        <v>0</v>
      </c>
      <c r="AS555" s="70" t="n">
        <f aca="false">AS575+AS557</f>
        <v>91584.8</v>
      </c>
      <c r="AT555" s="70" t="n">
        <f aca="false">AT575+AT557</f>
        <v>0</v>
      </c>
      <c r="AU555" s="70" t="n">
        <f aca="false">AU575+AU557</f>
        <v>91584.8</v>
      </c>
      <c r="AV555" s="70" t="n">
        <f aca="false">AV575+AV557</f>
        <v>0</v>
      </c>
      <c r="AW555" s="70" t="n">
        <f aca="false">AW575+AW557</f>
        <v>91584.8</v>
      </c>
      <c r="AX555" s="70" t="n">
        <f aca="false">AX575+AX557</f>
        <v>0</v>
      </c>
      <c r="AY555" s="70" t="n">
        <f aca="false">AY575+AY557</f>
        <v>91584.8</v>
      </c>
      <c r="AZ555" s="70" t="n">
        <f aca="false">AZ575+AZ557</f>
        <v>0</v>
      </c>
      <c r="BA555" s="70" t="n">
        <f aca="false">BA575+BA557</f>
        <v>91584.8</v>
      </c>
      <c r="BB555" s="70" t="n">
        <f aca="false">BB575+BB557</f>
        <v>0</v>
      </c>
      <c r="BC555" s="70" t="n">
        <f aca="false">BC575+BC557</f>
        <v>91584.8</v>
      </c>
      <c r="BD555" s="70" t="n">
        <f aca="false">BD575+BD557</f>
        <v>0</v>
      </c>
      <c r="BE555" s="70" t="n">
        <f aca="false">BE575+BE557</f>
        <v>91584.8</v>
      </c>
      <c r="BF555" s="70" t="n">
        <f aca="false">BF575+BF557</f>
        <v>0</v>
      </c>
      <c r="BG555" s="70" t="n">
        <f aca="false">BG575+BG557</f>
        <v>91584.8</v>
      </c>
      <c r="BH555" s="70" t="n">
        <f aca="false">BH575+BH557</f>
        <v>0</v>
      </c>
      <c r="BI555" s="70" t="n">
        <f aca="false">BI575+BI557</f>
        <v>91584.8</v>
      </c>
      <c r="BJ555" s="70" t="n">
        <f aca="false">BJ575+BJ557</f>
        <v>0</v>
      </c>
      <c r="BK555" s="70" t="n">
        <f aca="false">BK575+BK557</f>
        <v>91584.8</v>
      </c>
      <c r="BL555" s="70" t="n">
        <f aca="false">BL575+BL557</f>
        <v>0</v>
      </c>
      <c r="BM555" s="70" t="n">
        <f aca="false">BM575+BM557</f>
        <v>91584.8</v>
      </c>
      <c r="BN555" s="70" t="n">
        <f aca="false">BN575+BN557</f>
        <v>0</v>
      </c>
      <c r="BO555" s="70" t="n">
        <f aca="false">BO575+BO557</f>
        <v>91584.8</v>
      </c>
      <c r="BP555" s="69" t="n">
        <f aca="false">BP575+BP557</f>
        <v>0</v>
      </c>
      <c r="BQ555" s="3" t="n">
        <f aca="false">ROUND((BP555/BO555)*100,1)</f>
        <v>0</v>
      </c>
    </row>
    <row r="556" customFormat="false" ht="16.5" hidden="false" customHeight="true" outlineLevel="0" collapsed="false">
      <c r="A556" s="7" t="s">
        <v>761</v>
      </c>
      <c r="B556" s="2" t="s">
        <v>762</v>
      </c>
      <c r="C556" s="65" t="n">
        <f aca="false">C558+C561</f>
        <v>1514747</v>
      </c>
      <c r="D556" s="64" t="n">
        <f aca="false">D558+D561+D563</f>
        <v>6300</v>
      </c>
      <c r="E556" s="64" t="n">
        <f aca="false">E558+E561+E563</f>
        <v>1521047</v>
      </c>
      <c r="F556" s="64" t="n">
        <f aca="false">F558+F561+F563</f>
        <v>0</v>
      </c>
      <c r="G556" s="64" t="n">
        <f aca="false">G558+G561+G563</f>
        <v>1521047</v>
      </c>
      <c r="H556" s="64" t="n">
        <f aca="false">H558+H561+H563</f>
        <v>0</v>
      </c>
      <c r="I556" s="64" t="n">
        <f aca="false">I558+I561+I563</f>
        <v>1521047</v>
      </c>
      <c r="J556" s="64" t="n">
        <f aca="false">J558+J561+J563</f>
        <v>-182.4</v>
      </c>
      <c r="K556" s="64" t="n">
        <f aca="false">K558+K561+K563</f>
        <v>1520864.6</v>
      </c>
      <c r="L556" s="64" t="n">
        <f aca="false">L558+L561+L563</f>
        <v>-182.4</v>
      </c>
      <c r="M556" s="64" t="n">
        <f aca="false">M558+M561+M563</f>
        <v>1520682.2</v>
      </c>
      <c r="N556" s="64" t="n">
        <f aca="false">N558+N561+N563</f>
        <v>0</v>
      </c>
      <c r="O556" s="64" t="n">
        <f aca="false">O558+O561+O563</f>
        <v>1520682.2</v>
      </c>
      <c r="P556" s="64" t="n">
        <f aca="false">P558+P561+P563</f>
        <v>0</v>
      </c>
      <c r="Q556" s="64" t="n">
        <f aca="false">Q558+Q561+Q563</f>
        <v>1520682.2</v>
      </c>
      <c r="R556" s="64" t="n">
        <f aca="false">R558+R561+R563</f>
        <v>0</v>
      </c>
      <c r="S556" s="64" t="n">
        <f aca="false">S558+S561+S563</f>
        <v>1520682.2</v>
      </c>
      <c r="T556" s="64" t="n">
        <f aca="false">T558+T561+T563</f>
        <v>0</v>
      </c>
      <c r="U556" s="64" t="n">
        <f aca="false">U558+U561+U563</f>
        <v>1520682.2</v>
      </c>
      <c r="V556" s="64" t="n">
        <f aca="false">V558+V561+V563</f>
        <v>0</v>
      </c>
      <c r="W556" s="64" t="n">
        <f aca="false">W558+W561+W563</f>
        <v>1520682.2</v>
      </c>
      <c r="X556" s="64" t="n">
        <f aca="false">X558+X561+X563</f>
        <v>-11030</v>
      </c>
      <c r="Y556" s="64" t="n">
        <f aca="false">Y558+Y561+Y563</f>
        <v>1509652.2</v>
      </c>
      <c r="Z556" s="64" t="n">
        <f aca="false">Z558+Z561+Z563</f>
        <v>0</v>
      </c>
      <c r="AA556" s="64" t="n">
        <f aca="false">AA558+AA561+AA563</f>
        <v>1509652.2</v>
      </c>
      <c r="AB556" s="64" t="n">
        <f aca="false">AB558+AB561+AB563</f>
        <v>0</v>
      </c>
      <c r="AC556" s="64" t="n">
        <f aca="false">AC558+AC561+AC563</f>
        <v>1509652.2</v>
      </c>
      <c r="AD556" s="64" t="n">
        <f aca="false">AD558+AD561+AD563</f>
        <v>155.4</v>
      </c>
      <c r="AE556" s="64" t="n">
        <f aca="false">AE558+AE561+AE563</f>
        <v>1509807.6</v>
      </c>
      <c r="AF556" s="64" t="n">
        <f aca="false">AF558+AF561+AF563</f>
        <v>0</v>
      </c>
      <c r="AG556" s="64" t="n">
        <f aca="false">AG558+AG561+AG563</f>
        <v>1509807.6</v>
      </c>
      <c r="AH556" s="64" t="n">
        <f aca="false">AH558+AH561+AH563</f>
        <v>291</v>
      </c>
      <c r="AI556" s="64" t="n">
        <f aca="false">AI558+AI561+AI563</f>
        <v>1510098.6</v>
      </c>
      <c r="AJ556" s="64" t="n">
        <f aca="false">AJ558+AJ561+AJ563</f>
        <v>-3000</v>
      </c>
      <c r="AK556" s="64" t="n">
        <f aca="false">AK558+AK561+AK563</f>
        <v>1507098.6</v>
      </c>
      <c r="AL556" s="64" t="n">
        <f aca="false">AL558+AL561+AL563</f>
        <v>9900</v>
      </c>
      <c r="AM556" s="64" t="n">
        <f aca="false">AM558+AM561+AM563</f>
        <v>1516998.6</v>
      </c>
      <c r="AN556" s="64" t="n">
        <f aca="false">AN558+AN561+AN563</f>
        <v>0</v>
      </c>
      <c r="AO556" s="64" t="n">
        <f aca="false">AO558+AO561+AO563</f>
        <v>1516998.6</v>
      </c>
      <c r="AP556" s="64" t="n">
        <f aca="false">AP558+AP561+AP563</f>
        <v>-13652</v>
      </c>
      <c r="AQ556" s="64" t="n">
        <f aca="false">AQ558+AQ561+AQ563</f>
        <v>1503346.6</v>
      </c>
      <c r="AR556" s="64" t="n">
        <f aca="false">AR558+AR561+AR563</f>
        <v>0</v>
      </c>
      <c r="AS556" s="64" t="n">
        <f aca="false">AS558+AS561+AS563</f>
        <v>1503346.6</v>
      </c>
      <c r="AT556" s="64" t="n">
        <f aca="false">AT558+AT561+AT563</f>
        <v>0</v>
      </c>
      <c r="AU556" s="64" t="n">
        <f aca="false">AU558+AU561+AU563</f>
        <v>1503346.6</v>
      </c>
      <c r="AV556" s="64" t="n">
        <f aca="false">AV558+AV561+AV563+AV560</f>
        <v>0</v>
      </c>
      <c r="AW556" s="64" t="n">
        <f aca="false">AW558+AW561+AW563+AW560</f>
        <v>1503346.6</v>
      </c>
      <c r="AX556" s="64" t="n">
        <f aca="false">AX558+AX561+AX563+AX560</f>
        <v>-1036.3</v>
      </c>
      <c r="AY556" s="64" t="n">
        <f aca="false">AY558+AY561+AY563+AY560</f>
        <v>1502310.3</v>
      </c>
      <c r="AZ556" s="64" t="n">
        <f aca="false">AZ558+AZ561+AZ563+AZ560</f>
        <v>-291</v>
      </c>
      <c r="BA556" s="64" t="n">
        <f aca="false">BA558+BA561+BA563+BA560</f>
        <v>1502019.3</v>
      </c>
      <c r="BB556" s="64" t="n">
        <f aca="false">BB558+BB561+BB563+BB560</f>
        <v>0</v>
      </c>
      <c r="BC556" s="64" t="n">
        <f aca="false">BC558+BC561+BC563+BC560</f>
        <v>1502019.3</v>
      </c>
      <c r="BD556" s="64" t="n">
        <f aca="false">BD558+BD561+BD563+BD560</f>
        <v>0</v>
      </c>
      <c r="BE556" s="64" t="n">
        <f aca="false">BE558+BE561+BE563+BE560</f>
        <v>1502019.3</v>
      </c>
      <c r="BF556" s="64" t="n">
        <f aca="false">BF558+BF561+BF563+BF560</f>
        <v>0</v>
      </c>
      <c r="BG556" s="64" t="n">
        <f aca="false">BG558+BG561+BG563+BG560</f>
        <v>1502019.3</v>
      </c>
      <c r="BH556" s="64" t="n">
        <f aca="false">BH558+BH561+BH563+BH560</f>
        <v>4980</v>
      </c>
      <c r="BI556" s="64" t="n">
        <f aca="false">BI558+BI561+BI563+BI560</f>
        <v>1506999.3</v>
      </c>
      <c r="BJ556" s="64" t="n">
        <f aca="false">BJ558+BJ561+BJ563+BJ560</f>
        <v>0</v>
      </c>
      <c r="BK556" s="64" t="n">
        <f aca="false">BK558+BK561+BK563+BK560</f>
        <v>1506999.3</v>
      </c>
      <c r="BL556" s="64" t="n">
        <f aca="false">BL558+BL561+BL563+BL560</f>
        <v>0</v>
      </c>
      <c r="BM556" s="64" t="n">
        <f aca="false">BM558+BM561+BM563+BM560</f>
        <v>1506999.3</v>
      </c>
      <c r="BN556" s="64" t="n">
        <f aca="false">BN558+BN561+BN563+BN560</f>
        <v>0</v>
      </c>
      <c r="BO556" s="65" t="n">
        <f aca="false">BO558+BO561+BO563+BO560</f>
        <v>1509555.7</v>
      </c>
      <c r="BP556" s="65" t="n">
        <f aca="false">BP558+BP561+BP563+BP560</f>
        <v>1426232.6</v>
      </c>
      <c r="BQ556" s="3" t="n">
        <f aca="false">ROUND((BP556/BO556)*100,1)</f>
        <v>94.5</v>
      </c>
    </row>
    <row r="557" s="26" customFormat="true" ht="35.25" hidden="true" customHeight="true" outlineLevel="0" collapsed="false">
      <c r="A557" s="78"/>
      <c r="B557" s="46" t="s">
        <v>518</v>
      </c>
      <c r="C557" s="71" t="n">
        <f aca="false">C559</f>
        <v>90584.8</v>
      </c>
      <c r="D557" s="72" t="n">
        <f aca="false">D559</f>
        <v>0</v>
      </c>
      <c r="E557" s="72" t="n">
        <f aca="false">E559</f>
        <v>90584.8</v>
      </c>
      <c r="F557" s="72" t="n">
        <f aca="false">F559</f>
        <v>0</v>
      </c>
      <c r="G557" s="72" t="n">
        <f aca="false">G559</f>
        <v>90584.8</v>
      </c>
      <c r="H557" s="72" t="n">
        <f aca="false">H559</f>
        <v>0</v>
      </c>
      <c r="I557" s="72" t="n">
        <f aca="false">I559</f>
        <v>90584.8</v>
      </c>
      <c r="J557" s="72" t="n">
        <f aca="false">J559</f>
        <v>0</v>
      </c>
      <c r="K557" s="72" t="n">
        <f aca="false">K559</f>
        <v>90584.8</v>
      </c>
      <c r="L557" s="72" t="n">
        <f aca="false">L559</f>
        <v>0</v>
      </c>
      <c r="M557" s="72" t="n">
        <f aca="false">M559</f>
        <v>90584.8</v>
      </c>
      <c r="N557" s="72" t="n">
        <f aca="false">N559</f>
        <v>0</v>
      </c>
      <c r="O557" s="72" t="n">
        <f aca="false">O559</f>
        <v>90584.8</v>
      </c>
      <c r="P557" s="72" t="n">
        <f aca="false">P559</f>
        <v>0</v>
      </c>
      <c r="Q557" s="72" t="n">
        <f aca="false">Q559</f>
        <v>90584.8</v>
      </c>
      <c r="R557" s="72" t="n">
        <f aca="false">R559</f>
        <v>0</v>
      </c>
      <c r="S557" s="72" t="n">
        <f aca="false">S559</f>
        <v>90584.8</v>
      </c>
      <c r="T557" s="72" t="n">
        <f aca="false">T559</f>
        <v>0</v>
      </c>
      <c r="U557" s="72" t="n">
        <f aca="false">U559</f>
        <v>90584.8</v>
      </c>
      <c r="V557" s="72" t="n">
        <f aca="false">V559</f>
        <v>0</v>
      </c>
      <c r="W557" s="72" t="n">
        <f aca="false">W559</f>
        <v>90584.8</v>
      </c>
      <c r="X557" s="72" t="n">
        <f aca="false">X559</f>
        <v>0</v>
      </c>
      <c r="Y557" s="72" t="n">
        <f aca="false">Y559</f>
        <v>90584.8</v>
      </c>
      <c r="Z557" s="72" t="n">
        <f aca="false">Z559</f>
        <v>0</v>
      </c>
      <c r="AA557" s="72" t="n">
        <f aca="false">AA559</f>
        <v>90584.8</v>
      </c>
      <c r="AB557" s="72" t="n">
        <f aca="false">AB559</f>
        <v>0</v>
      </c>
      <c r="AC557" s="72" t="n">
        <f aca="false">AC559</f>
        <v>90584.8</v>
      </c>
      <c r="AD557" s="72" t="n">
        <f aca="false">AD559</f>
        <v>0</v>
      </c>
      <c r="AE557" s="72" t="n">
        <f aca="false">AE559</f>
        <v>90584.8</v>
      </c>
      <c r="AF557" s="72" t="n">
        <f aca="false">AF559</f>
        <v>0</v>
      </c>
      <c r="AG557" s="72" t="n">
        <f aca="false">AG559</f>
        <v>90584.8</v>
      </c>
      <c r="AH557" s="72" t="n">
        <f aca="false">AH559</f>
        <v>0</v>
      </c>
      <c r="AI557" s="72" t="n">
        <f aca="false">AI559</f>
        <v>90584.8</v>
      </c>
      <c r="AJ557" s="72" t="n">
        <f aca="false">AJ559</f>
        <v>0</v>
      </c>
      <c r="AK557" s="72" t="n">
        <f aca="false">AK559</f>
        <v>90584.8</v>
      </c>
      <c r="AL557" s="72" t="n">
        <f aca="false">AL559</f>
        <v>0</v>
      </c>
      <c r="AM557" s="72" t="n">
        <f aca="false">AM559</f>
        <v>90584.8</v>
      </c>
      <c r="AN557" s="72" t="n">
        <f aca="false">AN559</f>
        <v>0</v>
      </c>
      <c r="AO557" s="72" t="n">
        <f aca="false">AO559</f>
        <v>90584.8</v>
      </c>
      <c r="AP557" s="72" t="n">
        <f aca="false">AP559</f>
        <v>0</v>
      </c>
      <c r="AQ557" s="72" t="n">
        <f aca="false">AQ559</f>
        <v>90584.8</v>
      </c>
      <c r="AR557" s="72" t="n">
        <f aca="false">AR559</f>
        <v>0</v>
      </c>
      <c r="AS557" s="72" t="n">
        <f aca="false">AS559</f>
        <v>90584.8</v>
      </c>
      <c r="AT557" s="72" t="n">
        <f aca="false">AT559</f>
        <v>0</v>
      </c>
      <c r="AU557" s="72" t="n">
        <f aca="false">AU559</f>
        <v>90584.8</v>
      </c>
      <c r="AV557" s="72" t="n">
        <f aca="false">AV559</f>
        <v>0</v>
      </c>
      <c r="AW557" s="72" t="n">
        <f aca="false">AW559</f>
        <v>90584.8</v>
      </c>
      <c r="AX557" s="72" t="n">
        <f aca="false">AX559</f>
        <v>0</v>
      </c>
      <c r="AY557" s="72" t="n">
        <f aca="false">AY559</f>
        <v>90584.8</v>
      </c>
      <c r="AZ557" s="72" t="n">
        <f aca="false">AZ559</f>
        <v>0</v>
      </c>
      <c r="BA557" s="72" t="n">
        <f aca="false">BA559</f>
        <v>90584.8</v>
      </c>
      <c r="BB557" s="72" t="n">
        <f aca="false">BB559</f>
        <v>0</v>
      </c>
      <c r="BC557" s="72" t="n">
        <f aca="false">BC559</f>
        <v>90584.8</v>
      </c>
      <c r="BD557" s="72" t="n">
        <f aca="false">BD559</f>
        <v>0</v>
      </c>
      <c r="BE557" s="72" t="n">
        <f aca="false">BE559</f>
        <v>90584.8</v>
      </c>
      <c r="BF557" s="72" t="n">
        <f aca="false">BF559</f>
        <v>0</v>
      </c>
      <c r="BG557" s="72" t="n">
        <f aca="false">BG559</f>
        <v>90584.8</v>
      </c>
      <c r="BH557" s="72" t="n">
        <f aca="false">BH559</f>
        <v>0</v>
      </c>
      <c r="BI557" s="72" t="n">
        <f aca="false">BI559</f>
        <v>90584.8</v>
      </c>
      <c r="BJ557" s="72" t="n">
        <f aca="false">BJ559</f>
        <v>0</v>
      </c>
      <c r="BK557" s="72" t="n">
        <f aca="false">BK559</f>
        <v>90584.8</v>
      </c>
      <c r="BL557" s="72" t="n">
        <f aca="false">BL559</f>
        <v>0</v>
      </c>
      <c r="BM557" s="72" t="n">
        <f aca="false">BM559</f>
        <v>90584.8</v>
      </c>
      <c r="BN557" s="72" t="n">
        <f aca="false">BN559</f>
        <v>0</v>
      </c>
      <c r="BO557" s="72" t="n">
        <f aca="false">BO559</f>
        <v>90584.8</v>
      </c>
      <c r="BP557" s="71" t="n">
        <f aca="false">BP559</f>
        <v>0</v>
      </c>
      <c r="BQ557" s="3" t="n">
        <f aca="false">ROUND((BP557/BO557)*100,1)</f>
        <v>0</v>
      </c>
    </row>
    <row r="558" s="26" customFormat="true" ht="18.75" hidden="false" customHeight="false" outlineLevel="0" collapsed="false">
      <c r="A558" s="7"/>
      <c r="B558" s="47" t="s">
        <v>763</v>
      </c>
      <c r="C558" s="65" t="n">
        <f aca="false">1174992-50000-149092+49092+88968.4-1213.4+2000</f>
        <v>1114747</v>
      </c>
      <c r="D558" s="64"/>
      <c r="E558" s="64" t="n">
        <f aca="false">C558+D558</f>
        <v>1114747</v>
      </c>
      <c r="F558" s="64"/>
      <c r="G558" s="64" t="n">
        <f aca="false">E558+F558</f>
        <v>1114747</v>
      </c>
      <c r="H558" s="64"/>
      <c r="I558" s="64" t="n">
        <f aca="false">G558+H558</f>
        <v>1114747</v>
      </c>
      <c r="J558" s="64" t="n">
        <v>-182.4</v>
      </c>
      <c r="K558" s="64" t="n">
        <f aca="false">I558+J558</f>
        <v>1114564.6</v>
      </c>
      <c r="L558" s="64" t="n">
        <v>-182.4</v>
      </c>
      <c r="M558" s="64" t="n">
        <f aca="false">K558+L558</f>
        <v>1114382.2</v>
      </c>
      <c r="N558" s="64"/>
      <c r="O558" s="64" t="n">
        <f aca="false">M558+N558</f>
        <v>1114382.2</v>
      </c>
      <c r="P558" s="64"/>
      <c r="Q558" s="64" t="n">
        <f aca="false">O558+P558</f>
        <v>1114382.2</v>
      </c>
      <c r="R558" s="64"/>
      <c r="S558" s="64" t="n">
        <f aca="false">Q558+R558</f>
        <v>1114382.2</v>
      </c>
      <c r="T558" s="64"/>
      <c r="U558" s="64" t="n">
        <f aca="false">S558+T558</f>
        <v>1114382.2</v>
      </c>
      <c r="V558" s="64"/>
      <c r="W558" s="64" t="n">
        <f aca="false">U558+V558</f>
        <v>1114382.2</v>
      </c>
      <c r="X558" s="64" t="n">
        <v>-11030</v>
      </c>
      <c r="Y558" s="64" t="n">
        <f aca="false">W558+X558</f>
        <v>1103352.2</v>
      </c>
      <c r="Z558" s="64"/>
      <c r="AA558" s="64" t="n">
        <f aca="false">Y558+Z558</f>
        <v>1103352.2</v>
      </c>
      <c r="AB558" s="64"/>
      <c r="AC558" s="64" t="n">
        <f aca="false">AA558+AB558</f>
        <v>1103352.2</v>
      </c>
      <c r="AD558" s="64" t="n">
        <v>155.4</v>
      </c>
      <c r="AE558" s="64" t="n">
        <f aca="false">AC558+AD558</f>
        <v>1103507.6</v>
      </c>
      <c r="AF558" s="64"/>
      <c r="AG558" s="64" t="n">
        <f aca="false">AE558+AF558</f>
        <v>1103507.6</v>
      </c>
      <c r="AH558" s="64" t="n">
        <v>291</v>
      </c>
      <c r="AI558" s="64" t="n">
        <f aca="false">AG558+AH558</f>
        <v>1103798.6</v>
      </c>
      <c r="AJ558" s="64" t="n">
        <v>-3000</v>
      </c>
      <c r="AK558" s="64" t="n">
        <f aca="false">AI558+AJ558</f>
        <v>1100798.6</v>
      </c>
      <c r="AL558" s="64"/>
      <c r="AM558" s="64" t="n">
        <f aca="false">AK558+AL558</f>
        <v>1100798.6</v>
      </c>
      <c r="AN558" s="64"/>
      <c r="AO558" s="64" t="n">
        <f aca="false">AM558+AN558</f>
        <v>1100798.6</v>
      </c>
      <c r="AP558" s="64"/>
      <c r="AQ558" s="64" t="n">
        <f aca="false">AO558+AP558</f>
        <v>1100798.6</v>
      </c>
      <c r="AR558" s="64"/>
      <c r="AS558" s="64" t="n">
        <f aca="false">AQ558+AR558</f>
        <v>1100798.6</v>
      </c>
      <c r="AT558" s="64"/>
      <c r="AU558" s="64" t="n">
        <f aca="false">AS558+AT558</f>
        <v>1100798.6</v>
      </c>
      <c r="AV558" s="64"/>
      <c r="AW558" s="64" t="n">
        <f aca="false">AU558+AV558</f>
        <v>1100798.6</v>
      </c>
      <c r="AX558" s="64" t="n">
        <v>23913.7</v>
      </c>
      <c r="AY558" s="64" t="n">
        <f aca="false">AW558+AX558</f>
        <v>1124712.3</v>
      </c>
      <c r="AZ558" s="64" t="n">
        <v>-291</v>
      </c>
      <c r="BA558" s="64" t="n">
        <f aca="false">AY558+AZ558</f>
        <v>1124421.3</v>
      </c>
      <c r="BB558" s="64"/>
      <c r="BC558" s="64" t="n">
        <f aca="false">BA558+BB558</f>
        <v>1124421.3</v>
      </c>
      <c r="BD558" s="64"/>
      <c r="BE558" s="64" t="n">
        <f aca="false">BC558+BD558</f>
        <v>1124421.3</v>
      </c>
      <c r="BF558" s="64"/>
      <c r="BG558" s="64" t="n">
        <f aca="false">BE558+BF558</f>
        <v>1124421.3</v>
      </c>
      <c r="BH558" s="64" t="n">
        <v>4980</v>
      </c>
      <c r="BI558" s="64" t="n">
        <f aca="false">BG558+BH558</f>
        <v>1129401.3</v>
      </c>
      <c r="BJ558" s="64"/>
      <c r="BK558" s="64" t="n">
        <f aca="false">BI558+BJ558</f>
        <v>1129401.3</v>
      </c>
      <c r="BL558" s="64"/>
      <c r="BM558" s="64" t="n">
        <f aca="false">BK558+BL558</f>
        <v>1129401.3</v>
      </c>
      <c r="BN558" s="64"/>
      <c r="BO558" s="65" t="n">
        <v>1131957.7</v>
      </c>
      <c r="BP558" s="65" t="n">
        <f aca="false">1049144.6</f>
        <v>1049144.6</v>
      </c>
      <c r="BQ558" s="3" t="n">
        <f aca="false">ROUND((BP558/BO558)*100,1)</f>
        <v>92.7</v>
      </c>
    </row>
    <row r="559" s="26" customFormat="true" ht="37.5" hidden="true" customHeight="false" outlineLevel="0" collapsed="false">
      <c r="A559" s="78"/>
      <c r="B559" s="46" t="s">
        <v>518</v>
      </c>
      <c r="C559" s="71" t="n">
        <v>90584.8</v>
      </c>
      <c r="D559" s="72"/>
      <c r="E559" s="72" t="n">
        <f aca="false">C559+D559</f>
        <v>90584.8</v>
      </c>
      <c r="F559" s="72"/>
      <c r="G559" s="72" t="n">
        <f aca="false">E559+F559</f>
        <v>90584.8</v>
      </c>
      <c r="H559" s="72"/>
      <c r="I559" s="72" t="n">
        <f aca="false">G559+H559</f>
        <v>90584.8</v>
      </c>
      <c r="J559" s="72"/>
      <c r="K559" s="72" t="n">
        <f aca="false">I559+J559</f>
        <v>90584.8</v>
      </c>
      <c r="L559" s="72"/>
      <c r="M559" s="72" t="n">
        <f aca="false">K559+L559</f>
        <v>90584.8</v>
      </c>
      <c r="N559" s="72"/>
      <c r="O559" s="72" t="n">
        <f aca="false">M559+N559</f>
        <v>90584.8</v>
      </c>
      <c r="P559" s="72"/>
      <c r="Q559" s="72" t="n">
        <f aca="false">O559+P559</f>
        <v>90584.8</v>
      </c>
      <c r="R559" s="72"/>
      <c r="S559" s="72" t="n">
        <f aca="false">Q559+R559</f>
        <v>90584.8</v>
      </c>
      <c r="T559" s="72"/>
      <c r="U559" s="72" t="n">
        <f aca="false">S559+T559</f>
        <v>90584.8</v>
      </c>
      <c r="V559" s="72"/>
      <c r="W559" s="72" t="n">
        <f aca="false">U559+V559</f>
        <v>90584.8</v>
      </c>
      <c r="X559" s="72"/>
      <c r="Y559" s="72" t="n">
        <f aca="false">W559+X559</f>
        <v>90584.8</v>
      </c>
      <c r="Z559" s="72"/>
      <c r="AA559" s="72" t="n">
        <f aca="false">Y559+Z559</f>
        <v>90584.8</v>
      </c>
      <c r="AB559" s="72"/>
      <c r="AC559" s="72" t="n">
        <f aca="false">AA559+AB559</f>
        <v>90584.8</v>
      </c>
      <c r="AD559" s="72"/>
      <c r="AE559" s="72" t="n">
        <f aca="false">AC559+AD559</f>
        <v>90584.8</v>
      </c>
      <c r="AF559" s="72"/>
      <c r="AG559" s="72" t="n">
        <f aca="false">AE559+AF559</f>
        <v>90584.8</v>
      </c>
      <c r="AH559" s="72"/>
      <c r="AI559" s="72" t="n">
        <f aca="false">AG559+AH559</f>
        <v>90584.8</v>
      </c>
      <c r="AJ559" s="72"/>
      <c r="AK559" s="72" t="n">
        <f aca="false">AI559+AJ559</f>
        <v>90584.8</v>
      </c>
      <c r="AL559" s="72"/>
      <c r="AM559" s="72" t="n">
        <f aca="false">AK559+AL559</f>
        <v>90584.8</v>
      </c>
      <c r="AN559" s="72"/>
      <c r="AO559" s="72" t="n">
        <f aca="false">AM559+AN559</f>
        <v>90584.8</v>
      </c>
      <c r="AP559" s="72"/>
      <c r="AQ559" s="72" t="n">
        <f aca="false">AO559+AP559</f>
        <v>90584.8</v>
      </c>
      <c r="AR559" s="72"/>
      <c r="AS559" s="72" t="n">
        <f aca="false">AQ559+AR559</f>
        <v>90584.8</v>
      </c>
      <c r="AT559" s="72"/>
      <c r="AU559" s="72" t="n">
        <f aca="false">AS559+AT559</f>
        <v>90584.8</v>
      </c>
      <c r="AV559" s="72"/>
      <c r="AW559" s="72" t="n">
        <f aca="false">AU559+AV559</f>
        <v>90584.8</v>
      </c>
      <c r="AX559" s="72"/>
      <c r="AY559" s="72" t="n">
        <f aca="false">AW559+AX559</f>
        <v>90584.8</v>
      </c>
      <c r="AZ559" s="72"/>
      <c r="BA559" s="72" t="n">
        <f aca="false">AY559+AZ559</f>
        <v>90584.8</v>
      </c>
      <c r="BB559" s="72"/>
      <c r="BC559" s="72" t="n">
        <f aca="false">BA559+BB559</f>
        <v>90584.8</v>
      </c>
      <c r="BD559" s="72"/>
      <c r="BE559" s="72" t="n">
        <f aca="false">BC559+BD559</f>
        <v>90584.8</v>
      </c>
      <c r="BF559" s="72"/>
      <c r="BG559" s="72" t="n">
        <f aca="false">BE559+BF559</f>
        <v>90584.8</v>
      </c>
      <c r="BH559" s="72"/>
      <c r="BI559" s="72" t="n">
        <f aca="false">BG559+BH559</f>
        <v>90584.8</v>
      </c>
      <c r="BJ559" s="72"/>
      <c r="BK559" s="72" t="n">
        <f aca="false">BI559+BJ559</f>
        <v>90584.8</v>
      </c>
      <c r="BL559" s="72"/>
      <c r="BM559" s="72" t="n">
        <f aca="false">BK559+BL559</f>
        <v>90584.8</v>
      </c>
      <c r="BN559" s="72"/>
      <c r="BO559" s="72" t="n">
        <f aca="false">BM559+BN559</f>
        <v>90584.8</v>
      </c>
      <c r="BP559" s="71"/>
      <c r="BQ559" s="3" t="n">
        <f aca="false">ROUND((BP559/BO559)*100,1)</f>
        <v>0</v>
      </c>
    </row>
    <row r="560" customFormat="false" ht="93.75" hidden="false" customHeight="false" outlineLevel="0" collapsed="false">
      <c r="A560" s="7"/>
      <c r="B560" s="47" t="s">
        <v>764</v>
      </c>
      <c r="C560" s="65"/>
      <c r="D560" s="64"/>
      <c r="E560" s="64"/>
      <c r="F560" s="64"/>
      <c r="G560" s="64"/>
      <c r="H560" s="64"/>
      <c r="I560" s="64"/>
      <c r="J560" s="64"/>
      <c r="K560" s="64"/>
      <c r="L560" s="64"/>
      <c r="M560" s="64"/>
      <c r="N560" s="64"/>
      <c r="O560" s="64"/>
      <c r="P560" s="64"/>
      <c r="Q560" s="64"/>
      <c r="R560" s="64"/>
      <c r="S560" s="64"/>
      <c r="T560" s="64"/>
      <c r="U560" s="64"/>
      <c r="V560" s="64"/>
      <c r="W560" s="64"/>
      <c r="X560" s="64"/>
      <c r="Y560" s="64"/>
      <c r="Z560" s="64"/>
      <c r="AA560" s="64"/>
      <c r="AB560" s="64"/>
      <c r="AC560" s="64"/>
      <c r="AD560" s="64"/>
      <c r="AE560" s="64"/>
      <c r="AF560" s="64"/>
      <c r="AG560" s="64"/>
      <c r="AH560" s="64"/>
      <c r="AI560" s="64"/>
      <c r="AJ560" s="64"/>
      <c r="AK560" s="64"/>
      <c r="AL560" s="64"/>
      <c r="AM560" s="64"/>
      <c r="AN560" s="64"/>
      <c r="AO560" s="64"/>
      <c r="AP560" s="64"/>
      <c r="AQ560" s="64"/>
      <c r="AR560" s="64"/>
      <c r="AS560" s="64"/>
      <c r="AT560" s="64"/>
      <c r="AU560" s="64"/>
      <c r="AV560" s="64"/>
      <c r="AW560" s="64" t="n">
        <f aca="false">AU560+AV560</f>
        <v>0</v>
      </c>
      <c r="AX560" s="64" t="n">
        <v>5050</v>
      </c>
      <c r="AY560" s="64" t="n">
        <f aca="false">AW560+AX560</f>
        <v>5050</v>
      </c>
      <c r="AZ560" s="64"/>
      <c r="BA560" s="64" t="n">
        <f aca="false">AY560+AZ560</f>
        <v>5050</v>
      </c>
      <c r="BB560" s="64"/>
      <c r="BC560" s="64" t="n">
        <f aca="false">BA560+BB560</f>
        <v>5050</v>
      </c>
      <c r="BD560" s="64"/>
      <c r="BE560" s="64" t="n">
        <f aca="false">BC560+BD560</f>
        <v>5050</v>
      </c>
      <c r="BF560" s="64"/>
      <c r="BG560" s="64" t="n">
        <f aca="false">BE560+BF560</f>
        <v>5050</v>
      </c>
      <c r="BH560" s="64"/>
      <c r="BI560" s="64" t="n">
        <f aca="false">BG560+BH560</f>
        <v>5050</v>
      </c>
      <c r="BJ560" s="64"/>
      <c r="BK560" s="64" t="n">
        <f aca="false">BI560+BJ560</f>
        <v>5050</v>
      </c>
      <c r="BL560" s="64"/>
      <c r="BM560" s="64" t="n">
        <f aca="false">BK560+BL560</f>
        <v>5050</v>
      </c>
      <c r="BN560" s="64"/>
      <c r="BO560" s="65" t="n">
        <v>5050</v>
      </c>
      <c r="BP560" s="65" t="n">
        <v>4540</v>
      </c>
      <c r="BQ560" s="3" t="n">
        <f aca="false">ROUND((BP560/BO560)*100,1)</f>
        <v>89.9</v>
      </c>
    </row>
    <row r="561" customFormat="false" ht="37.5" hidden="false" customHeight="false" outlineLevel="0" collapsed="false">
      <c r="A561" s="7"/>
      <c r="B561" s="47" t="s">
        <v>765</v>
      </c>
      <c r="C561" s="65" t="n">
        <f aca="false">400000-100000+149092-49092</f>
        <v>400000</v>
      </c>
      <c r="D561" s="64"/>
      <c r="E561" s="64" t="n">
        <f aca="false">C561+D561</f>
        <v>400000</v>
      </c>
      <c r="F561" s="64"/>
      <c r="G561" s="64" t="n">
        <f aca="false">E561+F561</f>
        <v>400000</v>
      </c>
      <c r="H561" s="64"/>
      <c r="I561" s="64" t="n">
        <f aca="false">G561+H561</f>
        <v>400000</v>
      </c>
      <c r="J561" s="64"/>
      <c r="K561" s="64" t="n">
        <f aca="false">I561+J561</f>
        <v>400000</v>
      </c>
      <c r="L561" s="64"/>
      <c r="M561" s="64" t="n">
        <f aca="false">K561+L561</f>
        <v>400000</v>
      </c>
      <c r="N561" s="64"/>
      <c r="O561" s="64" t="n">
        <f aca="false">M561+N561</f>
        <v>400000</v>
      </c>
      <c r="P561" s="64"/>
      <c r="Q561" s="64" t="n">
        <f aca="false">O561+P561</f>
        <v>400000</v>
      </c>
      <c r="R561" s="64"/>
      <c r="S561" s="64" t="n">
        <f aca="false">Q561+R561</f>
        <v>400000</v>
      </c>
      <c r="T561" s="64"/>
      <c r="U561" s="64" t="n">
        <f aca="false">S561+T561</f>
        <v>400000</v>
      </c>
      <c r="V561" s="64"/>
      <c r="W561" s="64" t="n">
        <f aca="false">U561+V561</f>
        <v>400000</v>
      </c>
      <c r="X561" s="64"/>
      <c r="Y561" s="64" t="n">
        <f aca="false">W561+X561</f>
        <v>400000</v>
      </c>
      <c r="Z561" s="64"/>
      <c r="AA561" s="64" t="n">
        <f aca="false">Y561+Z561</f>
        <v>400000</v>
      </c>
      <c r="AB561" s="64"/>
      <c r="AC561" s="64" t="n">
        <f aca="false">AA561+AB561</f>
        <v>400000</v>
      </c>
      <c r="AD561" s="64"/>
      <c r="AE561" s="64" t="n">
        <f aca="false">AC561+AD561</f>
        <v>400000</v>
      </c>
      <c r="AF561" s="64"/>
      <c r="AG561" s="64" t="n">
        <f aca="false">AE561+AF561</f>
        <v>400000</v>
      </c>
      <c r="AH561" s="64"/>
      <c r="AI561" s="64" t="n">
        <f aca="false">AG561+AH561</f>
        <v>400000</v>
      </c>
      <c r="AJ561" s="64"/>
      <c r="AK561" s="64" t="n">
        <f aca="false">AI561+AJ561</f>
        <v>400000</v>
      </c>
      <c r="AL561" s="64"/>
      <c r="AM561" s="64" t="n">
        <f aca="false">AK561+AL561</f>
        <v>400000</v>
      </c>
      <c r="AN561" s="64"/>
      <c r="AO561" s="64" t="n">
        <f aca="false">AM561+AN561</f>
        <v>400000</v>
      </c>
      <c r="AP561" s="64" t="n">
        <v>-13652</v>
      </c>
      <c r="AQ561" s="64" t="n">
        <f aca="false">AO561+AP561</f>
        <v>386348</v>
      </c>
      <c r="AR561" s="64"/>
      <c r="AS561" s="64" t="n">
        <f aca="false">AQ561+AR561</f>
        <v>386348</v>
      </c>
      <c r="AT561" s="64"/>
      <c r="AU561" s="64" t="n">
        <f aca="false">AS561+AT561</f>
        <v>386348</v>
      </c>
      <c r="AV561" s="64"/>
      <c r="AW561" s="64" t="n">
        <f aca="false">AU561+AV561</f>
        <v>386348</v>
      </c>
      <c r="AX561" s="64" t="n">
        <v>-30000</v>
      </c>
      <c r="AY561" s="64" t="n">
        <f aca="false">AW561+AX561</f>
        <v>356348</v>
      </c>
      <c r="AZ561" s="64"/>
      <c r="BA561" s="64" t="n">
        <f aca="false">AY561+AZ561</f>
        <v>356348</v>
      </c>
      <c r="BB561" s="64"/>
      <c r="BC561" s="64" t="n">
        <f aca="false">BA561+BB561</f>
        <v>356348</v>
      </c>
      <c r="BD561" s="64"/>
      <c r="BE561" s="64" t="n">
        <f aca="false">BC561+BD561</f>
        <v>356348</v>
      </c>
      <c r="BF561" s="64"/>
      <c r="BG561" s="64" t="n">
        <f aca="false">BE561+BF561</f>
        <v>356348</v>
      </c>
      <c r="BH561" s="64"/>
      <c r="BI561" s="64" t="n">
        <f aca="false">BG561+BH561</f>
        <v>356348</v>
      </c>
      <c r="BJ561" s="64"/>
      <c r="BK561" s="64" t="n">
        <f aca="false">BI561+BJ561</f>
        <v>356348</v>
      </c>
      <c r="BL561" s="64"/>
      <c r="BM561" s="64" t="n">
        <f aca="false">BK561+BL561</f>
        <v>356348</v>
      </c>
      <c r="BN561" s="64"/>
      <c r="BO561" s="65" t="n">
        <v>356348</v>
      </c>
      <c r="BP561" s="65" t="n">
        <v>356348</v>
      </c>
      <c r="BQ561" s="5" t="n">
        <f aca="false">ROUND((BP561/BO561)*100,1)</f>
        <v>100</v>
      </c>
    </row>
    <row r="562" customFormat="false" ht="18.75" hidden="true" customHeight="false" outlineLevel="0" collapsed="false">
      <c r="A562" s="7" t="s">
        <v>193</v>
      </c>
      <c r="B562" s="47" t="s">
        <v>574</v>
      </c>
      <c r="C562" s="65"/>
      <c r="D562" s="64"/>
      <c r="E562" s="64"/>
      <c r="F562" s="64"/>
      <c r="G562" s="64"/>
      <c r="H562" s="64"/>
      <c r="I562" s="64"/>
      <c r="J562" s="64"/>
      <c r="K562" s="64"/>
      <c r="L562" s="64"/>
      <c r="M562" s="64"/>
      <c r="N562" s="64"/>
      <c r="O562" s="64"/>
      <c r="P562" s="64"/>
      <c r="Q562" s="64"/>
      <c r="R562" s="64"/>
      <c r="S562" s="64"/>
      <c r="T562" s="64"/>
      <c r="U562" s="64"/>
      <c r="V562" s="64"/>
      <c r="W562" s="64"/>
      <c r="X562" s="64"/>
      <c r="Y562" s="64"/>
      <c r="Z562" s="64"/>
      <c r="AA562" s="64"/>
      <c r="AB562" s="64"/>
      <c r="AC562" s="64"/>
      <c r="AD562" s="64"/>
      <c r="AE562" s="64"/>
      <c r="AF562" s="64"/>
      <c r="AG562" s="64"/>
      <c r="AH562" s="64"/>
      <c r="AI562" s="64"/>
      <c r="AJ562" s="64"/>
      <c r="AK562" s="64"/>
      <c r="AL562" s="64"/>
      <c r="AM562" s="64"/>
      <c r="AN562" s="64"/>
      <c r="AO562" s="64"/>
      <c r="AP562" s="64"/>
      <c r="AQ562" s="64"/>
      <c r="AR562" s="64"/>
      <c r="AS562" s="64"/>
      <c r="AT562" s="64"/>
      <c r="AU562" s="64"/>
      <c r="AV562" s="64"/>
      <c r="AW562" s="64"/>
      <c r="AX562" s="64"/>
      <c r="AY562" s="64"/>
      <c r="AZ562" s="64"/>
      <c r="BA562" s="64"/>
      <c r="BB562" s="64"/>
      <c r="BC562" s="64"/>
      <c r="BD562" s="64"/>
      <c r="BE562" s="64"/>
      <c r="BF562" s="64"/>
      <c r="BG562" s="64"/>
      <c r="BH562" s="64"/>
      <c r="BI562" s="64"/>
      <c r="BJ562" s="64"/>
      <c r="BK562" s="64"/>
      <c r="BL562" s="64"/>
      <c r="BM562" s="64"/>
      <c r="BN562" s="64"/>
      <c r="BO562" s="64"/>
      <c r="BP562" s="65"/>
      <c r="BQ562" s="3" t="e">
        <f aca="false">ROUND((BP562/BO562)*100,1)</f>
        <v>#DIV/0!</v>
      </c>
    </row>
    <row r="563" customFormat="false" ht="18.75" hidden="false" customHeight="false" outlineLevel="0" collapsed="false">
      <c r="A563" s="7"/>
      <c r="B563" s="47" t="s">
        <v>569</v>
      </c>
      <c r="C563" s="65"/>
      <c r="D563" s="64" t="n">
        <f aca="false">D566</f>
        <v>6300</v>
      </c>
      <c r="E563" s="64" t="n">
        <f aca="false">E566</f>
        <v>6300</v>
      </c>
      <c r="F563" s="64" t="n">
        <f aca="false">F566</f>
        <v>0</v>
      </c>
      <c r="G563" s="64" t="n">
        <f aca="false">G566</f>
        <v>6300</v>
      </c>
      <c r="H563" s="64" t="n">
        <f aca="false">H566</f>
        <v>0</v>
      </c>
      <c r="I563" s="64" t="n">
        <f aca="false">I566</f>
        <v>6300</v>
      </c>
      <c r="J563" s="64" t="n">
        <f aca="false">J566</f>
        <v>0</v>
      </c>
      <c r="K563" s="64" t="n">
        <f aca="false">K566</f>
        <v>6300</v>
      </c>
      <c r="L563" s="64" t="n">
        <f aca="false">L566</f>
        <v>0</v>
      </c>
      <c r="M563" s="64" t="n">
        <f aca="false">M566</f>
        <v>6300</v>
      </c>
      <c r="N563" s="64" t="n">
        <f aca="false">N565</f>
        <v>0</v>
      </c>
      <c r="O563" s="64" t="n">
        <f aca="false">O565</f>
        <v>6300</v>
      </c>
      <c r="P563" s="64" t="n">
        <f aca="false">P565</f>
        <v>0</v>
      </c>
      <c r="Q563" s="64" t="n">
        <f aca="false">Q565</f>
        <v>6300</v>
      </c>
      <c r="R563" s="64" t="n">
        <f aca="false">R565</f>
        <v>0</v>
      </c>
      <c r="S563" s="64" t="n">
        <f aca="false">S565</f>
        <v>6300</v>
      </c>
      <c r="T563" s="64" t="n">
        <f aca="false">T565</f>
        <v>0</v>
      </c>
      <c r="U563" s="64" t="n">
        <f aca="false">U565</f>
        <v>6300</v>
      </c>
      <c r="V563" s="64" t="n">
        <f aca="false">V565</f>
        <v>0</v>
      </c>
      <c r="W563" s="64" t="n">
        <f aca="false">W565</f>
        <v>6300</v>
      </c>
      <c r="X563" s="64" t="n">
        <f aca="false">X565</f>
        <v>0</v>
      </c>
      <c r="Y563" s="64" t="n">
        <f aca="false">Y565</f>
        <v>6300</v>
      </c>
      <c r="Z563" s="64" t="n">
        <f aca="false">Z565</f>
        <v>0</v>
      </c>
      <c r="AA563" s="64" t="n">
        <f aca="false">AA565</f>
        <v>6300</v>
      </c>
      <c r="AB563" s="64" t="n">
        <f aca="false">AB565</f>
        <v>0</v>
      </c>
      <c r="AC563" s="64" t="n">
        <f aca="false">AC565</f>
        <v>6300</v>
      </c>
      <c r="AD563" s="64" t="n">
        <f aca="false">AD565</f>
        <v>0</v>
      </c>
      <c r="AE563" s="64" t="n">
        <f aca="false">AE565</f>
        <v>6300</v>
      </c>
      <c r="AF563" s="64" t="n">
        <f aca="false">AF565</f>
        <v>0</v>
      </c>
      <c r="AG563" s="64" t="n">
        <f aca="false">AG565</f>
        <v>6300</v>
      </c>
      <c r="AH563" s="64" t="n">
        <f aca="false">AH565</f>
        <v>0</v>
      </c>
      <c r="AI563" s="64" t="n">
        <f aca="false">AI565</f>
        <v>6300</v>
      </c>
      <c r="AJ563" s="64" t="n">
        <f aca="false">AJ565</f>
        <v>0</v>
      </c>
      <c r="AK563" s="64" t="n">
        <f aca="false">AK565+AK567</f>
        <v>6300</v>
      </c>
      <c r="AL563" s="64" t="n">
        <f aca="false">AL565+AL567</f>
        <v>9900</v>
      </c>
      <c r="AM563" s="64" t="n">
        <f aca="false">AM565+AM567</f>
        <v>16200</v>
      </c>
      <c r="AN563" s="64" t="n">
        <f aca="false">AN565+AN567</f>
        <v>0</v>
      </c>
      <c r="AO563" s="64" t="n">
        <f aca="false">AO565+AO567</f>
        <v>16200</v>
      </c>
      <c r="AP563" s="64" t="n">
        <f aca="false">AP565+AP567</f>
        <v>0</v>
      </c>
      <c r="AQ563" s="64" t="n">
        <f aca="false">AQ565+AQ567</f>
        <v>16200</v>
      </c>
      <c r="AR563" s="64" t="n">
        <f aca="false">AR565+AR567</f>
        <v>0</v>
      </c>
      <c r="AS563" s="64" t="n">
        <f aca="false">AS565+AS567</f>
        <v>16200</v>
      </c>
      <c r="AT563" s="64" t="n">
        <f aca="false">AT565+AT567</f>
        <v>0</v>
      </c>
      <c r="AU563" s="64" t="n">
        <f aca="false">AU565+AU567</f>
        <v>16200</v>
      </c>
      <c r="AV563" s="64" t="n">
        <f aca="false">AV565+AV567</f>
        <v>0</v>
      </c>
      <c r="AW563" s="64" t="n">
        <f aca="false">AW565+AW567</f>
        <v>16200</v>
      </c>
      <c r="AX563" s="64" t="n">
        <f aca="false">AX565+AX567</f>
        <v>0</v>
      </c>
      <c r="AY563" s="64" t="n">
        <f aca="false">AY565+AY567</f>
        <v>16200</v>
      </c>
      <c r="AZ563" s="64" t="n">
        <f aca="false">AZ565+AZ567</f>
        <v>0</v>
      </c>
      <c r="BA563" s="64" t="n">
        <f aca="false">BA565+BA567</f>
        <v>16200</v>
      </c>
      <c r="BB563" s="64" t="n">
        <f aca="false">BB565+BB567</f>
        <v>0</v>
      </c>
      <c r="BC563" s="64" t="n">
        <f aca="false">BC565+BC567</f>
        <v>16200</v>
      </c>
      <c r="BD563" s="64" t="n">
        <f aca="false">BD565+BD567</f>
        <v>0</v>
      </c>
      <c r="BE563" s="64" t="n">
        <f aca="false">BE565+BE567</f>
        <v>16200</v>
      </c>
      <c r="BF563" s="64" t="n">
        <f aca="false">BF565+BF567</f>
        <v>0</v>
      </c>
      <c r="BG563" s="64" t="n">
        <f aca="false">BG565+BG567</f>
        <v>16200</v>
      </c>
      <c r="BH563" s="64" t="n">
        <f aca="false">BH565+BH567</f>
        <v>0</v>
      </c>
      <c r="BI563" s="64" t="n">
        <f aca="false">BI565+BI567</f>
        <v>16200</v>
      </c>
      <c r="BJ563" s="64" t="n">
        <f aca="false">BJ565+BJ567</f>
        <v>0</v>
      </c>
      <c r="BK563" s="64" t="n">
        <f aca="false">BK565+BK567</f>
        <v>16200</v>
      </c>
      <c r="BL563" s="64" t="n">
        <f aca="false">BL565+BL567</f>
        <v>0</v>
      </c>
      <c r="BM563" s="64" t="n">
        <f aca="false">BM565+BM567</f>
        <v>16200</v>
      </c>
      <c r="BN563" s="64" t="n">
        <f aca="false">BN565+BN567</f>
        <v>0</v>
      </c>
      <c r="BO563" s="65" t="n">
        <f aca="false">BO565+BO567</f>
        <v>16200</v>
      </c>
      <c r="BP563" s="65" t="n">
        <f aca="false">BP565+BP567</f>
        <v>16200</v>
      </c>
      <c r="BQ563" s="5" t="n">
        <f aca="false">ROUND((BP563/BO563)*100,1)</f>
        <v>100</v>
      </c>
    </row>
    <row r="564" customFormat="false" ht="18.75" hidden="false" customHeight="false" outlineLevel="0" collapsed="false">
      <c r="A564" s="7"/>
      <c r="B564" s="47" t="s">
        <v>570</v>
      </c>
      <c r="C564" s="65"/>
      <c r="D564" s="64"/>
      <c r="E564" s="64"/>
      <c r="F564" s="64"/>
      <c r="G564" s="64"/>
      <c r="H564" s="64"/>
      <c r="I564" s="64"/>
      <c r="J564" s="64"/>
      <c r="K564" s="64"/>
      <c r="L564" s="64"/>
      <c r="M564" s="64"/>
      <c r="N564" s="64"/>
      <c r="O564" s="64"/>
      <c r="P564" s="64"/>
      <c r="Q564" s="64"/>
      <c r="R564" s="64"/>
      <c r="S564" s="64"/>
      <c r="T564" s="64"/>
      <c r="U564" s="64"/>
      <c r="V564" s="64"/>
      <c r="W564" s="64"/>
      <c r="X564" s="64"/>
      <c r="Y564" s="64"/>
      <c r="Z564" s="64"/>
      <c r="AA564" s="64"/>
      <c r="AB564" s="64"/>
      <c r="AC564" s="64"/>
      <c r="AD564" s="64"/>
      <c r="AE564" s="64"/>
      <c r="AF564" s="64"/>
      <c r="AG564" s="64"/>
      <c r="AH564" s="64"/>
      <c r="AI564" s="64"/>
      <c r="AJ564" s="64"/>
      <c r="AK564" s="64"/>
      <c r="AL564" s="64"/>
      <c r="AM564" s="64"/>
      <c r="AN564" s="64"/>
      <c r="AO564" s="64"/>
      <c r="AP564" s="64"/>
      <c r="AQ564" s="64"/>
      <c r="AR564" s="64"/>
      <c r="AS564" s="64"/>
      <c r="AT564" s="64"/>
      <c r="AU564" s="64"/>
      <c r="AV564" s="64"/>
      <c r="AW564" s="64"/>
      <c r="AX564" s="64"/>
      <c r="AY564" s="64"/>
      <c r="AZ564" s="64"/>
      <c r="BA564" s="64"/>
      <c r="BB564" s="64"/>
      <c r="BC564" s="64"/>
      <c r="BD564" s="64"/>
      <c r="BE564" s="64"/>
      <c r="BF564" s="64"/>
      <c r="BG564" s="64"/>
      <c r="BH564" s="64"/>
      <c r="BI564" s="64"/>
      <c r="BJ564" s="64"/>
      <c r="BK564" s="64"/>
      <c r="BL564" s="64"/>
      <c r="BM564" s="64"/>
      <c r="BN564" s="64"/>
      <c r="BO564" s="64"/>
      <c r="BP564" s="65"/>
      <c r="BQ564" s="24"/>
    </row>
    <row r="565" customFormat="false" ht="18.75" hidden="false" customHeight="false" outlineLevel="0" collapsed="false">
      <c r="A565" s="7"/>
      <c r="B565" s="47" t="s">
        <v>571</v>
      </c>
      <c r="C565" s="65"/>
      <c r="D565" s="64"/>
      <c r="E565" s="64"/>
      <c r="F565" s="64"/>
      <c r="G565" s="64"/>
      <c r="H565" s="64"/>
      <c r="I565" s="64"/>
      <c r="J565" s="64"/>
      <c r="K565" s="64"/>
      <c r="L565" s="64"/>
      <c r="M565" s="64"/>
      <c r="N565" s="64" t="n">
        <f aca="false">N566</f>
        <v>0</v>
      </c>
      <c r="O565" s="64" t="n">
        <f aca="false">O566</f>
        <v>6300</v>
      </c>
      <c r="P565" s="64" t="n">
        <f aca="false">P566</f>
        <v>0</v>
      </c>
      <c r="Q565" s="64" t="n">
        <f aca="false">Q566</f>
        <v>6300</v>
      </c>
      <c r="R565" s="64" t="n">
        <f aca="false">R566</f>
        <v>0</v>
      </c>
      <c r="S565" s="64" t="n">
        <f aca="false">S566</f>
        <v>6300</v>
      </c>
      <c r="T565" s="64" t="n">
        <f aca="false">T566</f>
        <v>0</v>
      </c>
      <c r="U565" s="64" t="n">
        <f aca="false">U566</f>
        <v>6300</v>
      </c>
      <c r="V565" s="64" t="n">
        <f aca="false">V566</f>
        <v>0</v>
      </c>
      <c r="W565" s="64" t="n">
        <f aca="false">W566</f>
        <v>6300</v>
      </c>
      <c r="X565" s="64" t="n">
        <f aca="false">X566</f>
        <v>0</v>
      </c>
      <c r="Y565" s="64" t="n">
        <f aca="false">Y566</f>
        <v>6300</v>
      </c>
      <c r="Z565" s="64" t="n">
        <f aca="false">Z566</f>
        <v>0</v>
      </c>
      <c r="AA565" s="64" t="n">
        <f aca="false">AA566</f>
        <v>6300</v>
      </c>
      <c r="AB565" s="64" t="n">
        <f aca="false">AB566</f>
        <v>0</v>
      </c>
      <c r="AC565" s="64" t="n">
        <f aca="false">AC566</f>
        <v>6300</v>
      </c>
      <c r="AD565" s="64" t="n">
        <f aca="false">AD566</f>
        <v>0</v>
      </c>
      <c r="AE565" s="64" t="n">
        <f aca="false">AE566</f>
        <v>6300</v>
      </c>
      <c r="AF565" s="64" t="n">
        <f aca="false">AF566</f>
        <v>0</v>
      </c>
      <c r="AG565" s="64" t="n">
        <f aca="false">AG566</f>
        <v>6300</v>
      </c>
      <c r="AH565" s="64" t="n">
        <f aca="false">AH566</f>
        <v>0</v>
      </c>
      <c r="AI565" s="64" t="n">
        <f aca="false">AI566</f>
        <v>6300</v>
      </c>
      <c r="AJ565" s="64" t="n">
        <f aca="false">AJ566</f>
        <v>0</v>
      </c>
      <c r="AK565" s="64" t="n">
        <f aca="false">AK566</f>
        <v>6300</v>
      </c>
      <c r="AL565" s="64" t="n">
        <f aca="false">AL566</f>
        <v>0</v>
      </c>
      <c r="AM565" s="64" t="n">
        <f aca="false">AM566</f>
        <v>6300</v>
      </c>
      <c r="AN565" s="64" t="n">
        <f aca="false">AN566</f>
        <v>0</v>
      </c>
      <c r="AO565" s="64" t="n">
        <f aca="false">AO566</f>
        <v>6300</v>
      </c>
      <c r="AP565" s="64" t="n">
        <f aca="false">AP566</f>
        <v>0</v>
      </c>
      <c r="AQ565" s="64" t="n">
        <f aca="false">AQ566</f>
        <v>6300</v>
      </c>
      <c r="AR565" s="64" t="n">
        <f aca="false">AR566</f>
        <v>0</v>
      </c>
      <c r="AS565" s="64" t="n">
        <f aca="false">AS566</f>
        <v>6300</v>
      </c>
      <c r="AT565" s="64" t="n">
        <f aca="false">AT566</f>
        <v>0</v>
      </c>
      <c r="AU565" s="64" t="n">
        <f aca="false">AU566</f>
        <v>6300</v>
      </c>
      <c r="AV565" s="64" t="n">
        <f aca="false">AV566</f>
        <v>0</v>
      </c>
      <c r="AW565" s="64" t="n">
        <f aca="false">AW566</f>
        <v>6300</v>
      </c>
      <c r="AX565" s="64" t="n">
        <f aca="false">AX566</f>
        <v>0</v>
      </c>
      <c r="AY565" s="64" t="n">
        <f aca="false">AY566</f>
        <v>6300</v>
      </c>
      <c r="AZ565" s="64" t="n">
        <f aca="false">AZ566</f>
        <v>0</v>
      </c>
      <c r="BA565" s="64" t="n">
        <f aca="false">BA566</f>
        <v>6300</v>
      </c>
      <c r="BB565" s="64" t="n">
        <f aca="false">BB566</f>
        <v>0</v>
      </c>
      <c r="BC565" s="64" t="n">
        <f aca="false">BC566</f>
        <v>6300</v>
      </c>
      <c r="BD565" s="64" t="n">
        <f aca="false">BD566</f>
        <v>0</v>
      </c>
      <c r="BE565" s="64" t="n">
        <f aca="false">BE566</f>
        <v>6300</v>
      </c>
      <c r="BF565" s="64" t="n">
        <f aca="false">BF566</f>
        <v>0</v>
      </c>
      <c r="BG565" s="64" t="n">
        <f aca="false">BG566</f>
        <v>6300</v>
      </c>
      <c r="BH565" s="64" t="n">
        <f aca="false">BH566</f>
        <v>0</v>
      </c>
      <c r="BI565" s="64" t="n">
        <f aca="false">BI566</f>
        <v>6300</v>
      </c>
      <c r="BJ565" s="64" t="n">
        <f aca="false">BJ566</f>
        <v>0</v>
      </c>
      <c r="BK565" s="64" t="n">
        <f aca="false">BK566</f>
        <v>6300</v>
      </c>
      <c r="BL565" s="64" t="n">
        <f aca="false">BL566</f>
        <v>0</v>
      </c>
      <c r="BM565" s="64" t="n">
        <f aca="false">BM566</f>
        <v>6300</v>
      </c>
      <c r="BN565" s="64" t="n">
        <f aca="false">BN566</f>
        <v>0</v>
      </c>
      <c r="BO565" s="65" t="n">
        <v>6300</v>
      </c>
      <c r="BP565" s="65" t="n">
        <f aca="false">1300+5000</f>
        <v>6300</v>
      </c>
      <c r="BQ565" s="5" t="n">
        <f aca="false">ROUND((BP565/BO565)*100,1)</f>
        <v>100</v>
      </c>
    </row>
    <row r="566" s="26" customFormat="true" ht="37.5" hidden="false" customHeight="false" outlineLevel="0" collapsed="false">
      <c r="A566" s="78"/>
      <c r="B566" s="46" t="s">
        <v>572</v>
      </c>
      <c r="C566" s="71"/>
      <c r="D566" s="72" t="n">
        <v>6300</v>
      </c>
      <c r="E566" s="72" t="n">
        <f aca="false">C566+D566</f>
        <v>6300</v>
      </c>
      <c r="F566" s="72"/>
      <c r="G566" s="72" t="n">
        <f aca="false">E566+F566</f>
        <v>6300</v>
      </c>
      <c r="H566" s="72"/>
      <c r="I566" s="72" t="n">
        <f aca="false">G566+H566</f>
        <v>6300</v>
      </c>
      <c r="J566" s="72"/>
      <c r="K566" s="72" t="n">
        <f aca="false">I566+J566</f>
        <v>6300</v>
      </c>
      <c r="L566" s="72"/>
      <c r="M566" s="72" t="n">
        <f aca="false">K566+L566</f>
        <v>6300</v>
      </c>
      <c r="N566" s="72"/>
      <c r="O566" s="72" t="n">
        <f aca="false">M566+N566</f>
        <v>6300</v>
      </c>
      <c r="P566" s="72"/>
      <c r="Q566" s="72" t="n">
        <f aca="false">O566+P566</f>
        <v>6300</v>
      </c>
      <c r="R566" s="72"/>
      <c r="S566" s="72" t="n">
        <f aca="false">Q566+R566</f>
        <v>6300</v>
      </c>
      <c r="T566" s="72"/>
      <c r="U566" s="72" t="n">
        <f aca="false">S566+T566</f>
        <v>6300</v>
      </c>
      <c r="V566" s="72"/>
      <c r="W566" s="72" t="n">
        <f aca="false">U566+V566</f>
        <v>6300</v>
      </c>
      <c r="X566" s="72"/>
      <c r="Y566" s="72" t="n">
        <f aca="false">W566+X566</f>
        <v>6300</v>
      </c>
      <c r="Z566" s="72"/>
      <c r="AA566" s="72" t="n">
        <f aca="false">Y566+Z566</f>
        <v>6300</v>
      </c>
      <c r="AB566" s="72"/>
      <c r="AC566" s="72" t="n">
        <f aca="false">AA566+AB566</f>
        <v>6300</v>
      </c>
      <c r="AD566" s="72"/>
      <c r="AE566" s="72" t="n">
        <f aca="false">AC566+AD566</f>
        <v>6300</v>
      </c>
      <c r="AF566" s="72"/>
      <c r="AG566" s="72" t="n">
        <f aca="false">AE566+AF566</f>
        <v>6300</v>
      </c>
      <c r="AH566" s="72"/>
      <c r="AI566" s="72" t="n">
        <f aca="false">AG566+AH566</f>
        <v>6300</v>
      </c>
      <c r="AJ566" s="72"/>
      <c r="AK566" s="72" t="n">
        <f aca="false">AI566+AJ566</f>
        <v>6300</v>
      </c>
      <c r="AL566" s="72"/>
      <c r="AM566" s="72" t="n">
        <f aca="false">AK566+AL566</f>
        <v>6300</v>
      </c>
      <c r="AN566" s="72"/>
      <c r="AO566" s="72" t="n">
        <f aca="false">AM566+AN566</f>
        <v>6300</v>
      </c>
      <c r="AP566" s="72"/>
      <c r="AQ566" s="72" t="n">
        <f aca="false">AO566+AP566</f>
        <v>6300</v>
      </c>
      <c r="AR566" s="72"/>
      <c r="AS566" s="72" t="n">
        <f aca="false">AQ566+AR566</f>
        <v>6300</v>
      </c>
      <c r="AT566" s="72"/>
      <c r="AU566" s="72" t="n">
        <f aca="false">AS566+AT566</f>
        <v>6300</v>
      </c>
      <c r="AV566" s="72"/>
      <c r="AW566" s="72" t="n">
        <f aca="false">AU566+AV566</f>
        <v>6300</v>
      </c>
      <c r="AX566" s="72"/>
      <c r="AY566" s="72" t="n">
        <f aca="false">AW566+AX566</f>
        <v>6300</v>
      </c>
      <c r="AZ566" s="72"/>
      <c r="BA566" s="72" t="n">
        <f aca="false">AY566+AZ566</f>
        <v>6300</v>
      </c>
      <c r="BB566" s="72"/>
      <c r="BC566" s="72" t="n">
        <f aca="false">BA566+BB566</f>
        <v>6300</v>
      </c>
      <c r="BD566" s="72"/>
      <c r="BE566" s="72" t="n">
        <f aca="false">BC566+BD566</f>
        <v>6300</v>
      </c>
      <c r="BF566" s="72"/>
      <c r="BG566" s="72" t="n">
        <f aca="false">BE566+BF566</f>
        <v>6300</v>
      </c>
      <c r="BH566" s="72"/>
      <c r="BI566" s="72" t="n">
        <f aca="false">BG566+BH566</f>
        <v>6300</v>
      </c>
      <c r="BJ566" s="72"/>
      <c r="BK566" s="72" t="n">
        <f aca="false">BI566+BJ566</f>
        <v>6300</v>
      </c>
      <c r="BL566" s="72"/>
      <c r="BM566" s="72" t="n">
        <f aca="false">BK566+BL566</f>
        <v>6300</v>
      </c>
      <c r="BN566" s="72"/>
      <c r="BO566" s="71" t="n">
        <f aca="false">BM566+BN566</f>
        <v>6300</v>
      </c>
      <c r="BP566" s="71" t="n">
        <f aca="false">1300+5000</f>
        <v>6300</v>
      </c>
      <c r="BQ566" s="38" t="n">
        <f aca="false">ROUND((BP566/BO566)*100,1)</f>
        <v>100</v>
      </c>
    </row>
    <row r="567" customFormat="false" ht="18.75" hidden="false" customHeight="false" outlineLevel="0" collapsed="false">
      <c r="A567" s="7"/>
      <c r="B567" s="47" t="s">
        <v>666</v>
      </c>
      <c r="C567" s="65"/>
      <c r="D567" s="64"/>
      <c r="E567" s="64"/>
      <c r="F567" s="64"/>
      <c r="G567" s="64"/>
      <c r="H567" s="64"/>
      <c r="I567" s="64"/>
      <c r="J567" s="64"/>
      <c r="K567" s="64"/>
      <c r="L567" s="64"/>
      <c r="M567" s="64"/>
      <c r="N567" s="64"/>
      <c r="O567" s="64"/>
      <c r="P567" s="64"/>
      <c r="Q567" s="64"/>
      <c r="R567" s="64"/>
      <c r="S567" s="64"/>
      <c r="T567" s="64"/>
      <c r="U567" s="64"/>
      <c r="V567" s="64"/>
      <c r="W567" s="64"/>
      <c r="X567" s="64"/>
      <c r="Y567" s="64"/>
      <c r="Z567" s="64"/>
      <c r="AA567" s="64"/>
      <c r="AB567" s="64"/>
      <c r="AC567" s="64"/>
      <c r="AD567" s="64"/>
      <c r="AE567" s="64"/>
      <c r="AF567" s="64"/>
      <c r="AG567" s="64"/>
      <c r="AH567" s="64"/>
      <c r="AI567" s="64"/>
      <c r="AJ567" s="64"/>
      <c r="AK567" s="64"/>
      <c r="AL567" s="64" t="n">
        <v>9900</v>
      </c>
      <c r="AM567" s="64" t="n">
        <f aca="false">AL567+AK567</f>
        <v>9900</v>
      </c>
      <c r="AN567" s="64"/>
      <c r="AO567" s="64" t="n">
        <f aca="false">AN567+AM567</f>
        <v>9900</v>
      </c>
      <c r="AP567" s="64"/>
      <c r="AQ567" s="64" t="n">
        <f aca="false">AP567+AO567</f>
        <v>9900</v>
      </c>
      <c r="AR567" s="64"/>
      <c r="AS567" s="64" t="n">
        <f aca="false">AR567+AQ567</f>
        <v>9900</v>
      </c>
      <c r="AT567" s="64"/>
      <c r="AU567" s="64" t="n">
        <f aca="false">AT567+AS567</f>
        <v>9900</v>
      </c>
      <c r="AV567" s="64"/>
      <c r="AW567" s="64" t="n">
        <f aca="false">AV567+AU567</f>
        <v>9900</v>
      </c>
      <c r="AX567" s="64"/>
      <c r="AY567" s="64" t="n">
        <f aca="false">AX567+AW567</f>
        <v>9900</v>
      </c>
      <c r="AZ567" s="64"/>
      <c r="BA567" s="64" t="n">
        <f aca="false">AZ567+AY567</f>
        <v>9900</v>
      </c>
      <c r="BB567" s="64"/>
      <c r="BC567" s="64" t="n">
        <f aca="false">BB567+BA567</f>
        <v>9900</v>
      </c>
      <c r="BD567" s="64"/>
      <c r="BE567" s="64" t="n">
        <f aca="false">BD567+BC567</f>
        <v>9900</v>
      </c>
      <c r="BF567" s="64"/>
      <c r="BG567" s="64" t="n">
        <f aca="false">BF567+BE567</f>
        <v>9900</v>
      </c>
      <c r="BH567" s="64"/>
      <c r="BI567" s="64" t="n">
        <f aca="false">BH567+BG567</f>
        <v>9900</v>
      </c>
      <c r="BJ567" s="64"/>
      <c r="BK567" s="64" t="n">
        <f aca="false">BJ567+BI567</f>
        <v>9900</v>
      </c>
      <c r="BL567" s="64"/>
      <c r="BM567" s="64" t="n">
        <f aca="false">BL567+BK567</f>
        <v>9900</v>
      </c>
      <c r="BN567" s="64"/>
      <c r="BO567" s="65" t="n">
        <v>9900</v>
      </c>
      <c r="BP567" s="65" t="n">
        <v>9900</v>
      </c>
      <c r="BQ567" s="5" t="n">
        <f aca="false">ROUND((BP567/BO567)*100,1)</f>
        <v>100</v>
      </c>
    </row>
    <row r="568" customFormat="false" ht="18.75" hidden="false" customHeight="false" outlineLevel="0" collapsed="false">
      <c r="A568" s="7" t="s">
        <v>766</v>
      </c>
      <c r="B568" s="2" t="s">
        <v>767</v>
      </c>
      <c r="C568" s="65" t="n">
        <f aca="false">C570+C571+C574+C573+C572</f>
        <v>84362.3</v>
      </c>
      <c r="D568" s="64" t="n">
        <f aca="false">D570+D571+D574+D573+D572</f>
        <v>0</v>
      </c>
      <c r="E568" s="64" t="n">
        <f aca="false">E570+E571+E574+E573+E572</f>
        <v>84362.3</v>
      </c>
      <c r="F568" s="64" t="n">
        <f aca="false">F570+F571+F574+F573+F572</f>
        <v>0</v>
      </c>
      <c r="G568" s="64" t="n">
        <f aca="false">G570+G571+G574+G573+G572</f>
        <v>84362.3</v>
      </c>
      <c r="H568" s="64" t="n">
        <f aca="false">H570+H571+H574+H573+H572</f>
        <v>0</v>
      </c>
      <c r="I568" s="64" t="n">
        <f aca="false">I570+I571+I574+I573+I572</f>
        <v>84362.3</v>
      </c>
      <c r="J568" s="64" t="n">
        <f aca="false">J570+J571+J574+J573+J572</f>
        <v>0</v>
      </c>
      <c r="K568" s="64" t="n">
        <f aca="false">K570+K571+K574+K573+K572</f>
        <v>84362.3</v>
      </c>
      <c r="L568" s="64" t="n">
        <f aca="false">L570+L571+L574+L573+L572</f>
        <v>0</v>
      </c>
      <c r="M568" s="64" t="n">
        <f aca="false">M570+M571+M574+M573+M572</f>
        <v>84362.3</v>
      </c>
      <c r="N568" s="64" t="n">
        <f aca="false">N570+N571+N574+N573+N572</f>
        <v>49700</v>
      </c>
      <c r="O568" s="64" t="n">
        <f aca="false">O570+O571+O574+O573+O572</f>
        <v>134062.3</v>
      </c>
      <c r="P568" s="64" t="n">
        <f aca="false">P570+P571+P574+P573+P572</f>
        <v>-136</v>
      </c>
      <c r="Q568" s="64" t="n">
        <f aca="false">Q570+Q571+Q574+Q573+Q572</f>
        <v>133926.3</v>
      </c>
      <c r="R568" s="64" t="n">
        <f aca="false">R570+R571+R574+R573+R572</f>
        <v>0</v>
      </c>
      <c r="S568" s="64" t="n">
        <f aca="false">S570+S571+S574+S573+S572</f>
        <v>133926.3</v>
      </c>
      <c r="T568" s="64" t="n">
        <f aca="false">T570+T571+T574+T573+T572</f>
        <v>0</v>
      </c>
      <c r="U568" s="64" t="n">
        <f aca="false">U570+U571+U574+U573+U572</f>
        <v>133926.3</v>
      </c>
      <c r="V568" s="64" t="n">
        <f aca="false">V570+V571+V574+V573+V572</f>
        <v>0</v>
      </c>
      <c r="W568" s="64" t="n">
        <f aca="false">W570+W571+W574+W573+W572</f>
        <v>133926.3</v>
      </c>
      <c r="X568" s="64" t="n">
        <f aca="false">X570+X571+X574+X573+X572</f>
        <v>0</v>
      </c>
      <c r="Y568" s="64" t="n">
        <f aca="false">Y570+Y571+Y574+Y573+Y572</f>
        <v>133926.3</v>
      </c>
      <c r="Z568" s="64" t="n">
        <f aca="false">Z570+Z571+Z574+Z573+Z572</f>
        <v>0</v>
      </c>
      <c r="AA568" s="64" t="n">
        <f aca="false">AA570+AA571+AA574+AA573+AA572</f>
        <v>133926.3</v>
      </c>
      <c r="AB568" s="64" t="n">
        <f aca="false">AB570+AB571+AB574+AB573+AB572</f>
        <v>0</v>
      </c>
      <c r="AC568" s="64" t="n">
        <f aca="false">AC570+AC571+AC574+AC573+AC572</f>
        <v>133926.3</v>
      </c>
      <c r="AD568" s="64" t="n">
        <f aca="false">AD570+AD571+AD574+AD573+AD572</f>
        <v>5000</v>
      </c>
      <c r="AE568" s="64" t="n">
        <f aca="false">AE570+AE571+AE574+AE573+AE572</f>
        <v>138926.3</v>
      </c>
      <c r="AF568" s="64" t="n">
        <f aca="false">AF570+AF571+AF574+AF573+AF572</f>
        <v>0</v>
      </c>
      <c r="AG568" s="64" t="n">
        <f aca="false">AG570+AG571+AG574+AG573+AG572</f>
        <v>138926.3</v>
      </c>
      <c r="AH568" s="64" t="n">
        <f aca="false">AH570+AH571+AH574+AH573+AH572</f>
        <v>0</v>
      </c>
      <c r="AI568" s="64" t="n">
        <f aca="false">AI570+AI571+AI574+AI573+AI572</f>
        <v>138926.3</v>
      </c>
      <c r="AJ568" s="64" t="n">
        <f aca="false">AJ570+AJ571+AJ574+AJ573+AJ572</f>
        <v>0</v>
      </c>
      <c r="AK568" s="64" t="n">
        <f aca="false">AK570+AK571+AK574+AK573+AK572</f>
        <v>138926.3</v>
      </c>
      <c r="AL568" s="64" t="n">
        <f aca="false">AL570+AL571+AL574+AL573+AL572</f>
        <v>0</v>
      </c>
      <c r="AM568" s="64" t="n">
        <f aca="false">AM570+AM571+AM574+AM573+AM572</f>
        <v>138926.3</v>
      </c>
      <c r="AN568" s="64" t="n">
        <f aca="false">AN570+AN571+AN574+AN573+AN572</f>
        <v>0</v>
      </c>
      <c r="AO568" s="64" t="n">
        <f aca="false">AO570+AO571+AO574+AO573+AO572</f>
        <v>138926.3</v>
      </c>
      <c r="AP568" s="64" t="n">
        <f aca="false">AP570+AP571+AP574+AP573+AP572</f>
        <v>0</v>
      </c>
      <c r="AQ568" s="64" t="n">
        <f aca="false">AQ570+AQ571+AQ574+AQ573+AQ572</f>
        <v>138926.3</v>
      </c>
      <c r="AR568" s="64" t="n">
        <f aca="false">AR570+AR571+AR574+AR573+AR572</f>
        <v>0</v>
      </c>
      <c r="AS568" s="64" t="n">
        <f aca="false">AS570+AS571+AS574+AS573+AS572</f>
        <v>138926.3</v>
      </c>
      <c r="AT568" s="64" t="n">
        <f aca="false">AT570+AT571+AT574+AT573+AT572</f>
        <v>5000</v>
      </c>
      <c r="AU568" s="64" t="n">
        <f aca="false">AU570+AU571+AU574+AU573+AU572</f>
        <v>143926.3</v>
      </c>
      <c r="AV568" s="64" t="n">
        <f aca="false">AV570+AV571+AV574+AV573+AV572</f>
        <v>0</v>
      </c>
      <c r="AW568" s="64" t="n">
        <f aca="false">AW570+AW571+AW574+AW573+AW572</f>
        <v>143926.3</v>
      </c>
      <c r="AX568" s="64" t="n">
        <f aca="false">AX570+AX571+AX574+AX573+AX572</f>
        <v>12000</v>
      </c>
      <c r="AY568" s="64" t="n">
        <f aca="false">AY570+AY571+AY574+AY573+AY572</f>
        <v>155926.3</v>
      </c>
      <c r="AZ568" s="64" t="n">
        <f aca="false">AZ570+AZ571+AZ574+AZ573+AZ572</f>
        <v>0</v>
      </c>
      <c r="BA568" s="64" t="n">
        <f aca="false">BA570+BA571+BA574+BA573+BA572</f>
        <v>155926.3</v>
      </c>
      <c r="BB568" s="64" t="n">
        <f aca="false">BB570+BB571+BB574+BB573+BB572</f>
        <v>0</v>
      </c>
      <c r="BC568" s="64" t="n">
        <f aca="false">BC570+BC571+BC574+BC573+BC572</f>
        <v>155926.3</v>
      </c>
      <c r="BD568" s="64" t="n">
        <f aca="false">BD570+BD571+BD574+BD573+BD572</f>
        <v>0</v>
      </c>
      <c r="BE568" s="64" t="n">
        <f aca="false">BE570+BE571+BE574+BE573+BE572</f>
        <v>155926.3</v>
      </c>
      <c r="BF568" s="64" t="n">
        <f aca="false">BF570+BF571+BF574+BF573+BF572</f>
        <v>0</v>
      </c>
      <c r="BG568" s="64" t="n">
        <f aca="false">BG570+BG571+BG574+BG573+BG572</f>
        <v>155926.3</v>
      </c>
      <c r="BH568" s="64" t="n">
        <f aca="false">BH570+BH571+BH574+BH573+BH572</f>
        <v>0</v>
      </c>
      <c r="BI568" s="64" t="n">
        <f aca="false">BI570+BI571+BI574+BI573+BI572</f>
        <v>155926.3</v>
      </c>
      <c r="BJ568" s="64" t="n">
        <f aca="false">BJ570+BJ571+BJ574+BJ573+BJ572</f>
        <v>0</v>
      </c>
      <c r="BK568" s="64" t="n">
        <f aca="false">BK570+BK571+BK574+BK573+BK572</f>
        <v>155926.3</v>
      </c>
      <c r="BL568" s="64" t="n">
        <f aca="false">BL570+BL571+BL574+BL573+BL572</f>
        <v>0</v>
      </c>
      <c r="BM568" s="64" t="n">
        <f aca="false">BM570+BM571+BM574+BM573+BM572</f>
        <v>155926.3</v>
      </c>
      <c r="BN568" s="64" t="n">
        <f aca="false">BN570+BN571+BN574+BN573+BN572</f>
        <v>0</v>
      </c>
      <c r="BO568" s="65" t="n">
        <f aca="false">BO570+BO571+BO574+BO573+BO572</f>
        <v>155926.3</v>
      </c>
      <c r="BP568" s="65" t="n">
        <f aca="false">BP570+BP571+BP574+BP573+BP572</f>
        <v>154329.4</v>
      </c>
      <c r="BQ568" s="3" t="n">
        <f aca="false">ROUND((BP568/BO568)*100,1)</f>
        <v>99</v>
      </c>
    </row>
    <row r="569" customFormat="false" ht="37.5" hidden="true" customHeight="false" outlineLevel="0" collapsed="false">
      <c r="A569" s="7"/>
      <c r="B569" s="46" t="s">
        <v>540</v>
      </c>
      <c r="C569" s="71" t="n">
        <f aca="false">C575</f>
        <v>1000</v>
      </c>
      <c r="D569" s="72" t="n">
        <f aca="false">D575</f>
        <v>0</v>
      </c>
      <c r="E569" s="72" t="n">
        <f aca="false">E575</f>
        <v>1000</v>
      </c>
      <c r="F569" s="72" t="n">
        <f aca="false">F575</f>
        <v>0</v>
      </c>
      <c r="G569" s="72" t="n">
        <f aca="false">G575</f>
        <v>1000</v>
      </c>
      <c r="H569" s="72" t="n">
        <f aca="false">H575</f>
        <v>0</v>
      </c>
      <c r="I569" s="72" t="n">
        <f aca="false">I575</f>
        <v>1000</v>
      </c>
      <c r="J569" s="72" t="n">
        <f aca="false">J575</f>
        <v>0</v>
      </c>
      <c r="K569" s="72" t="n">
        <f aca="false">K575</f>
        <v>1000</v>
      </c>
      <c r="L569" s="72" t="n">
        <f aca="false">L575</f>
        <v>0</v>
      </c>
      <c r="M569" s="72" t="n">
        <f aca="false">M575</f>
        <v>1000</v>
      </c>
      <c r="N569" s="72" t="n">
        <f aca="false">N575</f>
        <v>0</v>
      </c>
      <c r="O569" s="72" t="n">
        <f aca="false">O575</f>
        <v>1000</v>
      </c>
      <c r="P569" s="72" t="n">
        <f aca="false">P575</f>
        <v>0</v>
      </c>
      <c r="Q569" s="72" t="n">
        <f aca="false">Q575</f>
        <v>1000</v>
      </c>
      <c r="R569" s="72" t="n">
        <f aca="false">R575</f>
        <v>0</v>
      </c>
      <c r="S569" s="72" t="n">
        <f aca="false">S575</f>
        <v>1000</v>
      </c>
      <c r="T569" s="72" t="n">
        <f aca="false">T575</f>
        <v>0</v>
      </c>
      <c r="U569" s="72" t="n">
        <f aca="false">U575</f>
        <v>1000</v>
      </c>
      <c r="V569" s="72" t="n">
        <f aca="false">V575</f>
        <v>0</v>
      </c>
      <c r="W569" s="72" t="n">
        <f aca="false">W575</f>
        <v>1000</v>
      </c>
      <c r="X569" s="72" t="n">
        <f aca="false">X575</f>
        <v>0</v>
      </c>
      <c r="Y569" s="72" t="n">
        <f aca="false">Y575</f>
        <v>1000</v>
      </c>
      <c r="Z569" s="72" t="n">
        <f aca="false">Z575</f>
        <v>0</v>
      </c>
      <c r="AA569" s="72" t="n">
        <f aca="false">AA575</f>
        <v>1000</v>
      </c>
      <c r="AB569" s="72" t="n">
        <f aca="false">AB575</f>
        <v>0</v>
      </c>
      <c r="AC569" s="72" t="n">
        <f aca="false">AC575</f>
        <v>1000</v>
      </c>
      <c r="AD569" s="72" t="n">
        <f aca="false">AD575</f>
        <v>0</v>
      </c>
      <c r="AE569" s="72" t="n">
        <f aca="false">AE575</f>
        <v>1000</v>
      </c>
      <c r="AF569" s="72" t="n">
        <f aca="false">AF575</f>
        <v>0</v>
      </c>
      <c r="AG569" s="72" t="n">
        <f aca="false">AG575</f>
        <v>1000</v>
      </c>
      <c r="AH569" s="72" t="n">
        <f aca="false">AH575</f>
        <v>0</v>
      </c>
      <c r="AI569" s="72" t="n">
        <f aca="false">AI575</f>
        <v>1000</v>
      </c>
      <c r="AJ569" s="72" t="n">
        <f aca="false">AJ575</f>
        <v>0</v>
      </c>
      <c r="AK569" s="72" t="n">
        <f aca="false">AK575</f>
        <v>1000</v>
      </c>
      <c r="AL569" s="72" t="n">
        <f aca="false">AL575</f>
        <v>0</v>
      </c>
      <c r="AM569" s="72" t="n">
        <f aca="false">AM575</f>
        <v>1000</v>
      </c>
      <c r="AN569" s="72" t="n">
        <f aca="false">AN575</f>
        <v>0</v>
      </c>
      <c r="AO569" s="72" t="n">
        <f aca="false">AO575</f>
        <v>1000</v>
      </c>
      <c r="AP569" s="72" t="n">
        <f aca="false">AP575</f>
        <v>0</v>
      </c>
      <c r="AQ569" s="72" t="n">
        <f aca="false">AQ575</f>
        <v>1000</v>
      </c>
      <c r="AR569" s="72" t="n">
        <f aca="false">AR575</f>
        <v>0</v>
      </c>
      <c r="AS569" s="72" t="n">
        <f aca="false">AS575</f>
        <v>1000</v>
      </c>
      <c r="AT569" s="72" t="n">
        <f aca="false">AT575</f>
        <v>0</v>
      </c>
      <c r="AU569" s="72" t="n">
        <f aca="false">AU575</f>
        <v>1000</v>
      </c>
      <c r="AV569" s="72" t="n">
        <f aca="false">AV575</f>
        <v>0</v>
      </c>
      <c r="AW569" s="72" t="n">
        <f aca="false">AW575</f>
        <v>1000</v>
      </c>
      <c r="AX569" s="72" t="n">
        <f aca="false">AX575</f>
        <v>0</v>
      </c>
      <c r="AY569" s="72" t="n">
        <f aca="false">AY575</f>
        <v>1000</v>
      </c>
      <c r="AZ569" s="72" t="n">
        <f aca="false">AZ575</f>
        <v>0</v>
      </c>
      <c r="BA569" s="72" t="n">
        <f aca="false">BA575</f>
        <v>1000</v>
      </c>
      <c r="BB569" s="72" t="n">
        <f aca="false">BB575</f>
        <v>0</v>
      </c>
      <c r="BC569" s="72" t="n">
        <f aca="false">BC575</f>
        <v>1000</v>
      </c>
      <c r="BD569" s="72" t="n">
        <f aca="false">BD575</f>
        <v>0</v>
      </c>
      <c r="BE569" s="72" t="n">
        <f aca="false">BE575</f>
        <v>1000</v>
      </c>
      <c r="BF569" s="72" t="n">
        <f aca="false">BF575</f>
        <v>0</v>
      </c>
      <c r="BG569" s="72" t="n">
        <f aca="false">BG575</f>
        <v>1000</v>
      </c>
      <c r="BH569" s="72" t="n">
        <f aca="false">BH575</f>
        <v>0</v>
      </c>
      <c r="BI569" s="72" t="n">
        <f aca="false">BI575</f>
        <v>1000</v>
      </c>
      <c r="BJ569" s="72" t="n">
        <f aca="false">BJ575</f>
        <v>0</v>
      </c>
      <c r="BK569" s="72" t="n">
        <f aca="false">BK575</f>
        <v>1000</v>
      </c>
      <c r="BL569" s="72" t="n">
        <f aca="false">BL575</f>
        <v>0</v>
      </c>
      <c r="BM569" s="72" t="n">
        <f aca="false">BM575</f>
        <v>1000</v>
      </c>
      <c r="BN569" s="72" t="n">
        <f aca="false">BN575</f>
        <v>0</v>
      </c>
      <c r="BO569" s="72" t="n">
        <f aca="false">BO575</f>
        <v>1000</v>
      </c>
      <c r="BP569" s="71" t="n">
        <f aca="false">BP575</f>
        <v>0</v>
      </c>
      <c r="BQ569" s="3" t="n">
        <f aca="false">ROUND((BP569/BO569)*100,1)</f>
        <v>0</v>
      </c>
    </row>
    <row r="570" customFormat="false" ht="18.75" hidden="false" customHeight="false" outlineLevel="0" collapsed="false">
      <c r="A570" s="7"/>
      <c r="B570" s="47" t="s">
        <v>768</v>
      </c>
      <c r="C570" s="65" t="n">
        <f aca="false">22727+6000</f>
        <v>28727</v>
      </c>
      <c r="D570" s="64"/>
      <c r="E570" s="64" t="n">
        <f aca="false">C570+D570</f>
        <v>28727</v>
      </c>
      <c r="F570" s="64"/>
      <c r="G570" s="64" t="n">
        <f aca="false">E570+F570</f>
        <v>28727</v>
      </c>
      <c r="H570" s="64"/>
      <c r="I570" s="64" t="n">
        <f aca="false">G570+H570</f>
        <v>28727</v>
      </c>
      <c r="J570" s="64"/>
      <c r="K570" s="64" t="n">
        <f aca="false">I570+J570</f>
        <v>28727</v>
      </c>
      <c r="L570" s="64"/>
      <c r="M570" s="64" t="n">
        <f aca="false">K570+L570</f>
        <v>28727</v>
      </c>
      <c r="N570" s="64" t="n">
        <v>10900</v>
      </c>
      <c r="O570" s="64" t="n">
        <f aca="false">M570+N570</f>
        <v>39627</v>
      </c>
      <c r="P570" s="64"/>
      <c r="Q570" s="64" t="n">
        <f aca="false">O570+P570</f>
        <v>39627</v>
      </c>
      <c r="R570" s="64"/>
      <c r="S570" s="64" t="n">
        <f aca="false">Q570+R570</f>
        <v>39627</v>
      </c>
      <c r="T570" s="64"/>
      <c r="U570" s="64" t="n">
        <f aca="false">S570+T570</f>
        <v>39627</v>
      </c>
      <c r="V570" s="64"/>
      <c r="W570" s="64" t="n">
        <f aca="false">U570+V570</f>
        <v>39627</v>
      </c>
      <c r="X570" s="64"/>
      <c r="Y570" s="64" t="n">
        <f aca="false">W570+X570</f>
        <v>39627</v>
      </c>
      <c r="Z570" s="64"/>
      <c r="AA570" s="64" t="n">
        <f aca="false">Y570+Z570</f>
        <v>39627</v>
      </c>
      <c r="AB570" s="64"/>
      <c r="AC570" s="64" t="n">
        <f aca="false">AA570+AB570</f>
        <v>39627</v>
      </c>
      <c r="AD570" s="64"/>
      <c r="AE570" s="64" t="n">
        <f aca="false">AC570+AD570</f>
        <v>39627</v>
      </c>
      <c r="AF570" s="64"/>
      <c r="AG570" s="64" t="n">
        <f aca="false">AE570+AF570</f>
        <v>39627</v>
      </c>
      <c r="AH570" s="64"/>
      <c r="AI570" s="64" t="n">
        <f aca="false">AG570+AH570</f>
        <v>39627</v>
      </c>
      <c r="AJ570" s="64"/>
      <c r="AK570" s="64" t="n">
        <f aca="false">AI570+AJ570</f>
        <v>39627</v>
      </c>
      <c r="AL570" s="64"/>
      <c r="AM570" s="64" t="n">
        <f aca="false">AK570+AL570</f>
        <v>39627</v>
      </c>
      <c r="AN570" s="64"/>
      <c r="AO570" s="64" t="n">
        <f aca="false">AM570+AN570</f>
        <v>39627</v>
      </c>
      <c r="AP570" s="64"/>
      <c r="AQ570" s="64" t="n">
        <f aca="false">AO570+AP570</f>
        <v>39627</v>
      </c>
      <c r="AR570" s="64"/>
      <c r="AS570" s="64" t="n">
        <f aca="false">AQ570+AR570</f>
        <v>39627</v>
      </c>
      <c r="AT570" s="64" t="n">
        <v>2000</v>
      </c>
      <c r="AU570" s="64" t="n">
        <f aca="false">AS570+AT570</f>
        <v>41627</v>
      </c>
      <c r="AV570" s="64"/>
      <c r="AW570" s="64" t="n">
        <f aca="false">AU570+AV570</f>
        <v>41627</v>
      </c>
      <c r="AX570" s="64" t="n">
        <v>2000</v>
      </c>
      <c r="AY570" s="64" t="n">
        <f aca="false">AW570+AX570</f>
        <v>43627</v>
      </c>
      <c r="AZ570" s="64"/>
      <c r="BA570" s="64" t="n">
        <f aca="false">AY570+AZ570</f>
        <v>43627</v>
      </c>
      <c r="BB570" s="64"/>
      <c r="BC570" s="64" t="n">
        <f aca="false">BA570+BB570</f>
        <v>43627</v>
      </c>
      <c r="BD570" s="64"/>
      <c r="BE570" s="64" t="n">
        <f aca="false">BC570+BD570</f>
        <v>43627</v>
      </c>
      <c r="BF570" s="64"/>
      <c r="BG570" s="64" t="n">
        <f aca="false">BE570+BF570</f>
        <v>43627</v>
      </c>
      <c r="BH570" s="64"/>
      <c r="BI570" s="64" t="n">
        <f aca="false">BG570+BH570</f>
        <v>43627</v>
      </c>
      <c r="BJ570" s="64"/>
      <c r="BK570" s="64" t="n">
        <f aca="false">BI570+BJ570</f>
        <v>43627</v>
      </c>
      <c r="BL570" s="64"/>
      <c r="BM570" s="64" t="n">
        <f aca="false">BK570+BL570</f>
        <v>43627</v>
      </c>
      <c r="BN570" s="64"/>
      <c r="BO570" s="65" t="n">
        <v>41151.9</v>
      </c>
      <c r="BP570" s="65" t="n">
        <v>40296.1</v>
      </c>
      <c r="BQ570" s="3" t="n">
        <f aca="false">ROUND((BP570/BO570)*100,1)</f>
        <v>97.9</v>
      </c>
    </row>
    <row r="571" customFormat="false" ht="19.5" hidden="false" customHeight="true" outlineLevel="0" collapsed="false">
      <c r="A571" s="7"/>
      <c r="B571" s="47" t="s">
        <v>769</v>
      </c>
      <c r="C571" s="65" t="n">
        <f aca="false">20000+10000</f>
        <v>30000</v>
      </c>
      <c r="D571" s="64"/>
      <c r="E571" s="64" t="n">
        <f aca="false">C571+D571</f>
        <v>30000</v>
      </c>
      <c r="F571" s="64"/>
      <c r="G571" s="64" t="n">
        <f aca="false">E571+F571</f>
        <v>30000</v>
      </c>
      <c r="H571" s="64"/>
      <c r="I571" s="64" t="n">
        <f aca="false">G571+H571</f>
        <v>30000</v>
      </c>
      <c r="J571" s="64"/>
      <c r="K571" s="64" t="n">
        <f aca="false">I571+J571</f>
        <v>30000</v>
      </c>
      <c r="L571" s="64"/>
      <c r="M571" s="64" t="n">
        <f aca="false">K571+L571</f>
        <v>30000</v>
      </c>
      <c r="N571" s="64"/>
      <c r="O571" s="64" t="n">
        <f aca="false">M571+N571</f>
        <v>30000</v>
      </c>
      <c r="P571" s="64"/>
      <c r="Q571" s="64" t="n">
        <f aca="false">O571+P571</f>
        <v>30000</v>
      </c>
      <c r="R571" s="64"/>
      <c r="S571" s="64" t="n">
        <f aca="false">Q571+R571</f>
        <v>30000</v>
      </c>
      <c r="T571" s="64"/>
      <c r="U571" s="64" t="n">
        <f aca="false">S571+T571</f>
        <v>30000</v>
      </c>
      <c r="V571" s="64"/>
      <c r="W571" s="64" t="n">
        <f aca="false">U571+V571</f>
        <v>30000</v>
      </c>
      <c r="X571" s="64"/>
      <c r="Y571" s="64" t="n">
        <f aca="false">W571+X571</f>
        <v>30000</v>
      </c>
      <c r="Z571" s="64"/>
      <c r="AA571" s="64" t="n">
        <f aca="false">Y571+Z571</f>
        <v>30000</v>
      </c>
      <c r="AB571" s="64"/>
      <c r="AC571" s="64" t="n">
        <f aca="false">AA571+AB571</f>
        <v>30000</v>
      </c>
      <c r="AD571" s="64" t="n">
        <v>5000</v>
      </c>
      <c r="AE571" s="64" t="n">
        <f aca="false">AC571+AD571</f>
        <v>35000</v>
      </c>
      <c r="AF571" s="64"/>
      <c r="AG571" s="64" t="n">
        <f aca="false">AE571+AF571</f>
        <v>35000</v>
      </c>
      <c r="AH571" s="64"/>
      <c r="AI571" s="64" t="n">
        <f aca="false">AG571+AH571</f>
        <v>35000</v>
      </c>
      <c r="AJ571" s="64"/>
      <c r="AK571" s="64" t="n">
        <f aca="false">AI571+AJ571</f>
        <v>35000</v>
      </c>
      <c r="AL571" s="64"/>
      <c r="AM571" s="64" t="n">
        <f aca="false">AK571+AL571</f>
        <v>35000</v>
      </c>
      <c r="AN571" s="64"/>
      <c r="AO571" s="64" t="n">
        <f aca="false">AM571+AN571</f>
        <v>35000</v>
      </c>
      <c r="AP571" s="64"/>
      <c r="AQ571" s="64" t="n">
        <f aca="false">AO571+AP571</f>
        <v>35000</v>
      </c>
      <c r="AR571" s="64"/>
      <c r="AS571" s="64" t="n">
        <f aca="false">AQ571+AR571</f>
        <v>35000</v>
      </c>
      <c r="AT571" s="64" t="n">
        <v>3000</v>
      </c>
      <c r="AU571" s="64" t="n">
        <f aca="false">AS571+AT571</f>
        <v>38000</v>
      </c>
      <c r="AV571" s="64"/>
      <c r="AW571" s="64" t="n">
        <f aca="false">AU571+AV571</f>
        <v>38000</v>
      </c>
      <c r="AX571" s="64" t="n">
        <v>10000</v>
      </c>
      <c r="AY571" s="64" t="n">
        <f aca="false">AW571+AX571</f>
        <v>48000</v>
      </c>
      <c r="AZ571" s="64"/>
      <c r="BA571" s="64" t="n">
        <f aca="false">AY571+AZ571</f>
        <v>48000</v>
      </c>
      <c r="BB571" s="64"/>
      <c r="BC571" s="64" t="n">
        <f aca="false">BA571+BB571</f>
        <v>48000</v>
      </c>
      <c r="BD571" s="64"/>
      <c r="BE571" s="64" t="n">
        <f aca="false">BC571+BD571</f>
        <v>48000</v>
      </c>
      <c r="BF571" s="64"/>
      <c r="BG571" s="64" t="n">
        <f aca="false">BE571+BF571</f>
        <v>48000</v>
      </c>
      <c r="BH571" s="64"/>
      <c r="BI571" s="64" t="n">
        <f aca="false">BG571+BH571</f>
        <v>48000</v>
      </c>
      <c r="BJ571" s="64"/>
      <c r="BK571" s="64" t="n">
        <f aca="false">BI571+BJ571</f>
        <v>48000</v>
      </c>
      <c r="BL571" s="64"/>
      <c r="BM571" s="64" t="n">
        <f aca="false">BK571+BL571</f>
        <v>48000</v>
      </c>
      <c r="BN571" s="64"/>
      <c r="BO571" s="65" t="n">
        <v>50000</v>
      </c>
      <c r="BP571" s="65" t="n">
        <f aca="false">44000+6000</f>
        <v>50000</v>
      </c>
      <c r="BQ571" s="5" t="n">
        <f aca="false">ROUND((BP571/BO571)*100,1)</f>
        <v>100</v>
      </c>
    </row>
    <row r="572" customFormat="false" ht="19.5" hidden="false" customHeight="true" outlineLevel="0" collapsed="false">
      <c r="A572" s="7"/>
      <c r="B572" s="47" t="s">
        <v>770</v>
      </c>
      <c r="C572" s="65" t="n">
        <v>3500</v>
      </c>
      <c r="D572" s="64"/>
      <c r="E572" s="64" t="n">
        <f aca="false">C572+D572</f>
        <v>3500</v>
      </c>
      <c r="F572" s="64"/>
      <c r="G572" s="64" t="n">
        <f aca="false">E572+F572</f>
        <v>3500</v>
      </c>
      <c r="H572" s="64"/>
      <c r="I572" s="64" t="n">
        <f aca="false">G572+H572</f>
        <v>3500</v>
      </c>
      <c r="J572" s="64"/>
      <c r="K572" s="64" t="n">
        <f aca="false">I572+J572</f>
        <v>3500</v>
      </c>
      <c r="L572" s="64"/>
      <c r="M572" s="64" t="n">
        <f aca="false">K572+L572</f>
        <v>3500</v>
      </c>
      <c r="N572" s="64"/>
      <c r="O572" s="64" t="n">
        <f aca="false">M572+N572</f>
        <v>3500</v>
      </c>
      <c r="P572" s="64"/>
      <c r="Q572" s="64" t="n">
        <f aca="false">O572+P572</f>
        <v>3500</v>
      </c>
      <c r="R572" s="64"/>
      <c r="S572" s="64" t="n">
        <f aca="false">Q572+R572</f>
        <v>3500</v>
      </c>
      <c r="T572" s="64"/>
      <c r="U572" s="64" t="n">
        <f aca="false">S572+T572</f>
        <v>3500</v>
      </c>
      <c r="V572" s="64"/>
      <c r="W572" s="64" t="n">
        <f aca="false">U572+V572</f>
        <v>3500</v>
      </c>
      <c r="X572" s="64"/>
      <c r="Y572" s="64" t="n">
        <f aca="false">W572+X572</f>
        <v>3500</v>
      </c>
      <c r="Z572" s="64"/>
      <c r="AA572" s="64" t="n">
        <f aca="false">Y572+Z572</f>
        <v>3500</v>
      </c>
      <c r="AB572" s="64"/>
      <c r="AC572" s="64" t="n">
        <f aca="false">AA572+AB572</f>
        <v>3500</v>
      </c>
      <c r="AD572" s="64"/>
      <c r="AE572" s="64" t="n">
        <f aca="false">AC572+AD572</f>
        <v>3500</v>
      </c>
      <c r="AF572" s="64"/>
      <c r="AG572" s="64" t="n">
        <f aca="false">AE572+AF572</f>
        <v>3500</v>
      </c>
      <c r="AH572" s="64"/>
      <c r="AI572" s="64" t="n">
        <f aca="false">AG572+AH572</f>
        <v>3500</v>
      </c>
      <c r="AJ572" s="64"/>
      <c r="AK572" s="64" t="n">
        <f aca="false">AI572+AJ572</f>
        <v>3500</v>
      </c>
      <c r="AL572" s="64"/>
      <c r="AM572" s="64" t="n">
        <f aca="false">AK572+AL572</f>
        <v>3500</v>
      </c>
      <c r="AN572" s="64"/>
      <c r="AO572" s="64" t="n">
        <f aca="false">AM572+AN572</f>
        <v>3500</v>
      </c>
      <c r="AP572" s="64"/>
      <c r="AQ572" s="64" t="n">
        <f aca="false">AO572+AP572</f>
        <v>3500</v>
      </c>
      <c r="AR572" s="64"/>
      <c r="AS572" s="64" t="n">
        <f aca="false">AQ572+AR572</f>
        <v>3500</v>
      </c>
      <c r="AT572" s="64"/>
      <c r="AU572" s="64" t="n">
        <f aca="false">AS572+AT572</f>
        <v>3500</v>
      </c>
      <c r="AV572" s="64"/>
      <c r="AW572" s="64" t="n">
        <f aca="false">AU572+AV572</f>
        <v>3500</v>
      </c>
      <c r="AX572" s="64"/>
      <c r="AY572" s="64" t="n">
        <f aca="false">AW572+AX572</f>
        <v>3500</v>
      </c>
      <c r="AZ572" s="64"/>
      <c r="BA572" s="64" t="n">
        <f aca="false">AY572+AZ572</f>
        <v>3500</v>
      </c>
      <c r="BB572" s="64"/>
      <c r="BC572" s="64" t="n">
        <f aca="false">BA572+BB572</f>
        <v>3500</v>
      </c>
      <c r="BD572" s="64"/>
      <c r="BE572" s="64" t="n">
        <f aca="false">BC572+BD572</f>
        <v>3500</v>
      </c>
      <c r="BF572" s="64"/>
      <c r="BG572" s="64" t="n">
        <f aca="false">BE572+BF572</f>
        <v>3500</v>
      </c>
      <c r="BH572" s="64"/>
      <c r="BI572" s="64" t="n">
        <f aca="false">BG572+BH572</f>
        <v>3500</v>
      </c>
      <c r="BJ572" s="64"/>
      <c r="BK572" s="64" t="n">
        <f aca="false">BI572+BJ572</f>
        <v>3500</v>
      </c>
      <c r="BL572" s="64"/>
      <c r="BM572" s="64" t="n">
        <f aca="false">BK572+BL572</f>
        <v>3500</v>
      </c>
      <c r="BN572" s="64"/>
      <c r="BO572" s="65" t="n">
        <v>3500</v>
      </c>
      <c r="BP572" s="65" t="n">
        <v>3242</v>
      </c>
      <c r="BQ572" s="3" t="n">
        <f aca="false">ROUND((BP572/BO572)*100,1)</f>
        <v>92.6</v>
      </c>
    </row>
    <row r="573" customFormat="false" ht="56.25" hidden="false" customHeight="false" outlineLevel="0" collapsed="false">
      <c r="A573" s="7"/>
      <c r="B573" s="47" t="s">
        <v>771</v>
      </c>
      <c r="C573" s="65" t="n">
        <v>1143</v>
      </c>
      <c r="D573" s="64"/>
      <c r="E573" s="64" t="n">
        <f aca="false">C573+D573</f>
        <v>1143</v>
      </c>
      <c r="F573" s="64"/>
      <c r="G573" s="64" t="n">
        <f aca="false">E573+F573</f>
        <v>1143</v>
      </c>
      <c r="H573" s="64"/>
      <c r="I573" s="64" t="n">
        <f aca="false">G573+H573</f>
        <v>1143</v>
      </c>
      <c r="J573" s="64"/>
      <c r="K573" s="64" t="n">
        <f aca="false">I573+J573</f>
        <v>1143</v>
      </c>
      <c r="L573" s="64"/>
      <c r="M573" s="64" t="n">
        <f aca="false">K573+L573</f>
        <v>1143</v>
      </c>
      <c r="N573" s="64"/>
      <c r="O573" s="64" t="n">
        <f aca="false">M573+N573</f>
        <v>1143</v>
      </c>
      <c r="P573" s="64"/>
      <c r="Q573" s="64" t="n">
        <f aca="false">O573+P573</f>
        <v>1143</v>
      </c>
      <c r="R573" s="64"/>
      <c r="S573" s="64" t="n">
        <f aca="false">Q573+R573</f>
        <v>1143</v>
      </c>
      <c r="T573" s="64"/>
      <c r="U573" s="64" t="n">
        <f aca="false">S573+T573</f>
        <v>1143</v>
      </c>
      <c r="V573" s="64"/>
      <c r="W573" s="64" t="n">
        <f aca="false">U573+V573</f>
        <v>1143</v>
      </c>
      <c r="X573" s="64"/>
      <c r="Y573" s="64" t="n">
        <f aca="false">W573+X573</f>
        <v>1143</v>
      </c>
      <c r="Z573" s="64"/>
      <c r="AA573" s="64" t="n">
        <f aca="false">Y573+Z573</f>
        <v>1143</v>
      </c>
      <c r="AB573" s="64"/>
      <c r="AC573" s="64" t="n">
        <f aca="false">AA573+AB573</f>
        <v>1143</v>
      </c>
      <c r="AD573" s="64"/>
      <c r="AE573" s="64" t="n">
        <f aca="false">AC573+AD573</f>
        <v>1143</v>
      </c>
      <c r="AF573" s="64"/>
      <c r="AG573" s="64" t="n">
        <f aca="false">AE573+AF573</f>
        <v>1143</v>
      </c>
      <c r="AH573" s="64"/>
      <c r="AI573" s="64" t="n">
        <f aca="false">AG573+AH573</f>
        <v>1143</v>
      </c>
      <c r="AJ573" s="64"/>
      <c r="AK573" s="64" t="n">
        <f aca="false">AI573+AJ573</f>
        <v>1143</v>
      </c>
      <c r="AL573" s="64"/>
      <c r="AM573" s="64" t="n">
        <f aca="false">AK573+AL573</f>
        <v>1143</v>
      </c>
      <c r="AN573" s="64"/>
      <c r="AO573" s="64" t="n">
        <f aca="false">AM573+AN573</f>
        <v>1143</v>
      </c>
      <c r="AP573" s="64"/>
      <c r="AQ573" s="64" t="n">
        <f aca="false">AO573+AP573</f>
        <v>1143</v>
      </c>
      <c r="AR573" s="64"/>
      <c r="AS573" s="64" t="n">
        <f aca="false">AQ573+AR573</f>
        <v>1143</v>
      </c>
      <c r="AT573" s="64"/>
      <c r="AU573" s="64" t="n">
        <f aca="false">AS573+AT573</f>
        <v>1143</v>
      </c>
      <c r="AV573" s="64"/>
      <c r="AW573" s="64" t="n">
        <f aca="false">AU573+AV573</f>
        <v>1143</v>
      </c>
      <c r="AX573" s="64"/>
      <c r="AY573" s="64" t="n">
        <f aca="false">AW573+AX573</f>
        <v>1143</v>
      </c>
      <c r="AZ573" s="64"/>
      <c r="BA573" s="64" t="n">
        <f aca="false">AY573+AZ573</f>
        <v>1143</v>
      </c>
      <c r="BB573" s="64"/>
      <c r="BC573" s="64" t="n">
        <f aca="false">BA573+BB573</f>
        <v>1143</v>
      </c>
      <c r="BD573" s="64"/>
      <c r="BE573" s="64" t="n">
        <f aca="false">BC573+BD573</f>
        <v>1143</v>
      </c>
      <c r="BF573" s="64"/>
      <c r="BG573" s="64" t="n">
        <f aca="false">BE573+BF573</f>
        <v>1143</v>
      </c>
      <c r="BH573" s="64"/>
      <c r="BI573" s="64" t="n">
        <f aca="false">BG573+BH573</f>
        <v>1143</v>
      </c>
      <c r="BJ573" s="64"/>
      <c r="BK573" s="64" t="n">
        <f aca="false">BI573+BJ573</f>
        <v>1143</v>
      </c>
      <c r="BL573" s="64"/>
      <c r="BM573" s="64" t="n">
        <f aca="false">BK573+BL573</f>
        <v>1143</v>
      </c>
      <c r="BN573" s="64"/>
      <c r="BO573" s="65" t="n">
        <v>1143</v>
      </c>
      <c r="BP573" s="65" t="n">
        <v>1072.9</v>
      </c>
      <c r="BQ573" s="3" t="n">
        <f aca="false">ROUND((BP573/BO573)*100,1)</f>
        <v>93.9</v>
      </c>
    </row>
    <row r="574" customFormat="false" ht="18" hidden="false" customHeight="true" outlineLevel="0" collapsed="false">
      <c r="A574" s="7"/>
      <c r="B574" s="47" t="s">
        <v>772</v>
      </c>
      <c r="C574" s="65" t="n">
        <f aca="false">21455.3-463</f>
        <v>20992.3</v>
      </c>
      <c r="D574" s="64"/>
      <c r="E574" s="64" t="n">
        <f aca="false">C574+D574</f>
        <v>20992.3</v>
      </c>
      <c r="F574" s="64"/>
      <c r="G574" s="64" t="n">
        <f aca="false">E574+F574</f>
        <v>20992.3</v>
      </c>
      <c r="H574" s="64"/>
      <c r="I574" s="64" t="n">
        <f aca="false">G574+H574</f>
        <v>20992.3</v>
      </c>
      <c r="J574" s="64"/>
      <c r="K574" s="64" t="n">
        <f aca="false">I574+J574</f>
        <v>20992.3</v>
      </c>
      <c r="L574" s="64"/>
      <c r="M574" s="64" t="n">
        <f aca="false">K574+L574</f>
        <v>20992.3</v>
      </c>
      <c r="N574" s="64" t="n">
        <v>38800</v>
      </c>
      <c r="O574" s="64" t="n">
        <f aca="false">M574+N574</f>
        <v>59792.3</v>
      </c>
      <c r="P574" s="64" t="n">
        <v>-136</v>
      </c>
      <c r="Q574" s="64" t="n">
        <f aca="false">O574+P574</f>
        <v>59656.3</v>
      </c>
      <c r="R574" s="64"/>
      <c r="S574" s="64" t="n">
        <f aca="false">Q574+R574</f>
        <v>59656.3</v>
      </c>
      <c r="T574" s="64"/>
      <c r="U574" s="64" t="n">
        <f aca="false">S574+T574</f>
        <v>59656.3</v>
      </c>
      <c r="V574" s="64"/>
      <c r="W574" s="64" t="n">
        <f aca="false">U574+V574</f>
        <v>59656.3</v>
      </c>
      <c r="X574" s="64"/>
      <c r="Y574" s="64" t="n">
        <f aca="false">W574+X574</f>
        <v>59656.3</v>
      </c>
      <c r="Z574" s="64"/>
      <c r="AA574" s="64" t="n">
        <f aca="false">Y574+Z574</f>
        <v>59656.3</v>
      </c>
      <c r="AB574" s="64"/>
      <c r="AC574" s="64" t="n">
        <f aca="false">AA574+AB574</f>
        <v>59656.3</v>
      </c>
      <c r="AD574" s="64"/>
      <c r="AE574" s="64" t="n">
        <f aca="false">AC574+AD574</f>
        <v>59656.3</v>
      </c>
      <c r="AF574" s="64"/>
      <c r="AG574" s="64" t="n">
        <f aca="false">AE574+AF574</f>
        <v>59656.3</v>
      </c>
      <c r="AH574" s="64"/>
      <c r="AI574" s="64" t="n">
        <f aca="false">AG574+AH574</f>
        <v>59656.3</v>
      </c>
      <c r="AJ574" s="64"/>
      <c r="AK574" s="64" t="n">
        <f aca="false">AI574+AJ574</f>
        <v>59656.3</v>
      </c>
      <c r="AL574" s="64"/>
      <c r="AM574" s="64" t="n">
        <f aca="false">AK574+AL574</f>
        <v>59656.3</v>
      </c>
      <c r="AN574" s="64"/>
      <c r="AO574" s="64" t="n">
        <f aca="false">AM574+AN574</f>
        <v>59656.3</v>
      </c>
      <c r="AP574" s="64"/>
      <c r="AQ574" s="64" t="n">
        <f aca="false">AO574+AP574</f>
        <v>59656.3</v>
      </c>
      <c r="AR574" s="64"/>
      <c r="AS574" s="64" t="n">
        <f aca="false">AQ574+AR574</f>
        <v>59656.3</v>
      </c>
      <c r="AT574" s="64"/>
      <c r="AU574" s="64" t="n">
        <f aca="false">AS574+AT574</f>
        <v>59656.3</v>
      </c>
      <c r="AV574" s="64"/>
      <c r="AW574" s="64" t="n">
        <f aca="false">AU574+AV574</f>
        <v>59656.3</v>
      </c>
      <c r="AX574" s="64"/>
      <c r="AY574" s="64" t="n">
        <f aca="false">AW574+AX574</f>
        <v>59656.3</v>
      </c>
      <c r="AZ574" s="64"/>
      <c r="BA574" s="64" t="n">
        <f aca="false">AY574+AZ574</f>
        <v>59656.3</v>
      </c>
      <c r="BB574" s="64"/>
      <c r="BC574" s="64" t="n">
        <f aca="false">BA574+BB574</f>
        <v>59656.3</v>
      </c>
      <c r="BD574" s="64"/>
      <c r="BE574" s="64" t="n">
        <f aca="false">BC574+BD574</f>
        <v>59656.3</v>
      </c>
      <c r="BF574" s="64"/>
      <c r="BG574" s="64" t="n">
        <f aca="false">BE574+BF574</f>
        <v>59656.3</v>
      </c>
      <c r="BH574" s="64"/>
      <c r="BI574" s="64" t="n">
        <f aca="false">BG574+BH574</f>
        <v>59656.3</v>
      </c>
      <c r="BJ574" s="64"/>
      <c r="BK574" s="64" t="n">
        <f aca="false">BI574+BJ574</f>
        <v>59656.3</v>
      </c>
      <c r="BL574" s="64"/>
      <c r="BM574" s="64" t="n">
        <f aca="false">BK574+BL574</f>
        <v>59656.3</v>
      </c>
      <c r="BN574" s="64"/>
      <c r="BO574" s="65" t="n">
        <v>60131.4</v>
      </c>
      <c r="BP574" s="65" t="n">
        <v>59718.4</v>
      </c>
      <c r="BQ574" s="3" t="n">
        <f aca="false">ROUND((BP574/BO574)*100,1)</f>
        <v>99.3</v>
      </c>
    </row>
    <row r="575" customFormat="false" ht="35.25" hidden="true" customHeight="true" outlineLevel="0" collapsed="false">
      <c r="A575" s="7"/>
      <c r="B575" s="46" t="s">
        <v>540</v>
      </c>
      <c r="C575" s="71" t="n">
        <f aca="false">1463-463</f>
        <v>1000</v>
      </c>
      <c r="D575" s="72"/>
      <c r="E575" s="72" t="n">
        <f aca="false">C575+D575</f>
        <v>1000</v>
      </c>
      <c r="F575" s="72"/>
      <c r="G575" s="72" t="n">
        <f aca="false">E575+F575</f>
        <v>1000</v>
      </c>
      <c r="H575" s="72"/>
      <c r="I575" s="72" t="n">
        <f aca="false">G575+H575</f>
        <v>1000</v>
      </c>
      <c r="J575" s="72"/>
      <c r="K575" s="72" t="n">
        <f aca="false">I575+J575</f>
        <v>1000</v>
      </c>
      <c r="L575" s="72"/>
      <c r="M575" s="72" t="n">
        <f aca="false">K575+L575</f>
        <v>1000</v>
      </c>
      <c r="N575" s="72"/>
      <c r="O575" s="72" t="n">
        <f aca="false">M575+N575</f>
        <v>1000</v>
      </c>
      <c r="P575" s="72"/>
      <c r="Q575" s="72" t="n">
        <f aca="false">O575+P575</f>
        <v>1000</v>
      </c>
      <c r="R575" s="72"/>
      <c r="S575" s="72" t="n">
        <f aca="false">Q575+R575</f>
        <v>1000</v>
      </c>
      <c r="T575" s="72"/>
      <c r="U575" s="72" t="n">
        <f aca="false">S575+T575</f>
        <v>1000</v>
      </c>
      <c r="V575" s="72"/>
      <c r="W575" s="72" t="n">
        <f aca="false">U575+V575</f>
        <v>1000</v>
      </c>
      <c r="X575" s="72"/>
      <c r="Y575" s="72" t="n">
        <f aca="false">W575+X575</f>
        <v>1000</v>
      </c>
      <c r="Z575" s="72"/>
      <c r="AA575" s="72" t="n">
        <f aca="false">Y575+Z575</f>
        <v>1000</v>
      </c>
      <c r="AB575" s="72"/>
      <c r="AC575" s="72" t="n">
        <f aca="false">AA575+AB575</f>
        <v>1000</v>
      </c>
      <c r="AD575" s="72"/>
      <c r="AE575" s="72" t="n">
        <f aca="false">AC575+AD575</f>
        <v>1000</v>
      </c>
      <c r="AF575" s="72"/>
      <c r="AG575" s="72" t="n">
        <f aca="false">AE575+AF575</f>
        <v>1000</v>
      </c>
      <c r="AH575" s="72"/>
      <c r="AI575" s="72" t="n">
        <f aca="false">AG575+AH575</f>
        <v>1000</v>
      </c>
      <c r="AJ575" s="72"/>
      <c r="AK575" s="72" t="n">
        <f aca="false">AI575+AJ575</f>
        <v>1000</v>
      </c>
      <c r="AL575" s="72"/>
      <c r="AM575" s="72" t="n">
        <f aca="false">AK575+AL575</f>
        <v>1000</v>
      </c>
      <c r="AN575" s="72"/>
      <c r="AO575" s="72" t="n">
        <f aca="false">AM575+AN575</f>
        <v>1000</v>
      </c>
      <c r="AP575" s="72"/>
      <c r="AQ575" s="72" t="n">
        <f aca="false">AO575+AP575</f>
        <v>1000</v>
      </c>
      <c r="AR575" s="72"/>
      <c r="AS575" s="72" t="n">
        <f aca="false">AQ575+AR575</f>
        <v>1000</v>
      </c>
      <c r="AT575" s="72"/>
      <c r="AU575" s="72" t="n">
        <f aca="false">AS575+AT575</f>
        <v>1000</v>
      </c>
      <c r="AV575" s="72"/>
      <c r="AW575" s="72" t="n">
        <f aca="false">AU575+AV575</f>
        <v>1000</v>
      </c>
      <c r="AX575" s="72"/>
      <c r="AY575" s="72" t="n">
        <f aca="false">AW575+AX575</f>
        <v>1000</v>
      </c>
      <c r="AZ575" s="72"/>
      <c r="BA575" s="72" t="n">
        <f aca="false">AY575+AZ575</f>
        <v>1000</v>
      </c>
      <c r="BB575" s="72"/>
      <c r="BC575" s="72" t="n">
        <f aca="false">BA575+BB575</f>
        <v>1000</v>
      </c>
      <c r="BD575" s="72"/>
      <c r="BE575" s="72" t="n">
        <f aca="false">BC575+BD575</f>
        <v>1000</v>
      </c>
      <c r="BF575" s="72"/>
      <c r="BG575" s="72" t="n">
        <f aca="false">BE575+BF575</f>
        <v>1000</v>
      </c>
      <c r="BH575" s="72"/>
      <c r="BI575" s="72" t="n">
        <f aca="false">BG575+BH575</f>
        <v>1000</v>
      </c>
      <c r="BJ575" s="72"/>
      <c r="BK575" s="72" t="n">
        <f aca="false">BI575+BJ575</f>
        <v>1000</v>
      </c>
      <c r="BL575" s="72"/>
      <c r="BM575" s="72" t="n">
        <f aca="false">BK575+BL575</f>
        <v>1000</v>
      </c>
      <c r="BN575" s="72"/>
      <c r="BO575" s="72" t="n">
        <f aca="false">BM575+BN575</f>
        <v>1000</v>
      </c>
      <c r="BP575" s="71"/>
      <c r="BQ575" s="3" t="n">
        <f aca="false">ROUND((BP575/BO575)*100,1)</f>
        <v>0</v>
      </c>
    </row>
    <row r="576" customFormat="false" ht="18.75" hidden="false" customHeight="true" outlineLevel="0" collapsed="false">
      <c r="A576" s="7" t="s">
        <v>773</v>
      </c>
      <c r="B576" s="2" t="s">
        <v>774</v>
      </c>
      <c r="C576" s="65" t="n">
        <f aca="false">C577+C579+C581</f>
        <v>34720.1</v>
      </c>
      <c r="D576" s="64" t="n">
        <f aca="false">D577+D579+D581</f>
        <v>-6300</v>
      </c>
      <c r="E576" s="64" t="n">
        <f aca="false">E577+E579+E581</f>
        <v>28420.1</v>
      </c>
      <c r="F576" s="64" t="n">
        <f aca="false">F577+F579+F581</f>
        <v>0</v>
      </c>
      <c r="G576" s="64" t="n">
        <f aca="false">G577+G579+G581</f>
        <v>28420.1</v>
      </c>
      <c r="H576" s="64" t="n">
        <f aca="false">H577+H579+H581</f>
        <v>0</v>
      </c>
      <c r="I576" s="64" t="n">
        <f aca="false">I577+I579+I581</f>
        <v>28420.1</v>
      </c>
      <c r="J576" s="64" t="n">
        <f aca="false">J577+J579+J581</f>
        <v>0</v>
      </c>
      <c r="K576" s="64" t="n">
        <f aca="false">K577+K579+K581</f>
        <v>28420.1</v>
      </c>
      <c r="L576" s="64" t="n">
        <f aca="false">L577+L579+L581</f>
        <v>0</v>
      </c>
      <c r="M576" s="64" t="n">
        <f aca="false">M577+M579+M581</f>
        <v>28420.1</v>
      </c>
      <c r="N576" s="64" t="n">
        <f aca="false">N577+N579+N581</f>
        <v>19900</v>
      </c>
      <c r="O576" s="64" t="n">
        <f aca="false">O577+O579+O581</f>
        <v>48320.1</v>
      </c>
      <c r="P576" s="64" t="n">
        <f aca="false">P577+P579+P581</f>
        <v>-2072.3</v>
      </c>
      <c r="Q576" s="64" t="n">
        <f aca="false">Q577+Q579+Q581</f>
        <v>46247.8</v>
      </c>
      <c r="R576" s="64" t="n">
        <f aca="false">R577+R579+R581</f>
        <v>0</v>
      </c>
      <c r="S576" s="64" t="n">
        <f aca="false">S577+S579+S581</f>
        <v>46247.8</v>
      </c>
      <c r="T576" s="64" t="n">
        <f aca="false">T577+T579+T581</f>
        <v>0</v>
      </c>
      <c r="U576" s="64" t="n">
        <f aca="false">U577+U579+U581</f>
        <v>46247.8</v>
      </c>
      <c r="V576" s="64" t="n">
        <f aca="false">V577+V579+V581</f>
        <v>35300</v>
      </c>
      <c r="W576" s="64" t="n">
        <f aca="false">W577+W579+W581</f>
        <v>81547.8</v>
      </c>
      <c r="X576" s="64" t="n">
        <f aca="false">X577+X579+X581+X578</f>
        <v>11030</v>
      </c>
      <c r="Y576" s="64" t="n">
        <f aca="false">Y577+Y579+Y581+Y578</f>
        <v>92577.8</v>
      </c>
      <c r="Z576" s="64" t="n">
        <f aca="false">Z577+Z579+Z581+Z578</f>
        <v>0</v>
      </c>
      <c r="AA576" s="64" t="n">
        <f aca="false">AA577+AA579+AA581+AA578</f>
        <v>92577.8</v>
      </c>
      <c r="AB576" s="64" t="n">
        <f aca="false">AB577+AB579+AB581+AB578</f>
        <v>0</v>
      </c>
      <c r="AC576" s="64" t="n">
        <f aca="false">AC577+AC579+AC581+AC578</f>
        <v>92577.8</v>
      </c>
      <c r="AD576" s="64" t="n">
        <f aca="false">AD577+AD579+AD581+AD578</f>
        <v>472.4</v>
      </c>
      <c r="AE576" s="64" t="n">
        <f aca="false">AE577+AE579+AE581+AE578</f>
        <v>93050.2</v>
      </c>
      <c r="AF576" s="64" t="n">
        <f aca="false">AF577+AF579+AF581+AF578</f>
        <v>0</v>
      </c>
      <c r="AG576" s="64" t="n">
        <f aca="false">AG577+AG579+AG581+AG578</f>
        <v>93050.2</v>
      </c>
      <c r="AH576" s="64" t="n">
        <f aca="false">AH577+AH579+AH581+AH578</f>
        <v>0</v>
      </c>
      <c r="AI576" s="64" t="n">
        <f aca="false">AI577+AI579+AI581+AI578</f>
        <v>93050.2</v>
      </c>
      <c r="AJ576" s="64" t="n">
        <f aca="false">AJ577+AJ579+AJ581+AJ578</f>
        <v>0</v>
      </c>
      <c r="AK576" s="64" t="n">
        <f aca="false">AK577+AK579+AK581+AK578</f>
        <v>93050.2</v>
      </c>
      <c r="AL576" s="64" t="n">
        <f aca="false">AL577+AL579+AL581+AL578</f>
        <v>-10497.4</v>
      </c>
      <c r="AM576" s="64" t="n">
        <f aca="false">AM577+AM579+AM581+AM578</f>
        <v>82552.8</v>
      </c>
      <c r="AN576" s="64" t="n">
        <f aca="false">AN577+AN579+AN581+AN578</f>
        <v>0</v>
      </c>
      <c r="AO576" s="64" t="n">
        <f aca="false">AO577+AO579+AO581+AO578</f>
        <v>82552.8</v>
      </c>
      <c r="AP576" s="64" t="n">
        <f aca="false">AP577+AP579+AP581+AP578</f>
        <v>0</v>
      </c>
      <c r="AQ576" s="64" t="n">
        <f aca="false">AQ577+AQ579+AQ581+AQ578</f>
        <v>82552.8</v>
      </c>
      <c r="AR576" s="64" t="n">
        <f aca="false">AR577+AR579+AR581+AR578</f>
        <v>0</v>
      </c>
      <c r="AS576" s="64" t="n">
        <f aca="false">AS577+AS579+AS581+AS578</f>
        <v>82552.8</v>
      </c>
      <c r="AT576" s="64" t="n">
        <f aca="false">AT577+AT579+AT581+AT578</f>
        <v>0</v>
      </c>
      <c r="AU576" s="64" t="n">
        <f aca="false">AU577+AU579+AU581+AU578</f>
        <v>82552.8</v>
      </c>
      <c r="AV576" s="64" t="n">
        <f aca="false">AV577+AV579+AV581+AV578</f>
        <v>0</v>
      </c>
      <c r="AW576" s="64" t="n">
        <f aca="false">AW577+AW579+AW581+AW578</f>
        <v>82552.8</v>
      </c>
      <c r="AX576" s="64" t="n">
        <f aca="false">AX577+AX579+AX581+AX578</f>
        <v>-2257.8</v>
      </c>
      <c r="AY576" s="64" t="n">
        <f aca="false">AY577+AY579+AY581+AY578</f>
        <v>80295</v>
      </c>
      <c r="AZ576" s="64" t="n">
        <f aca="false">AZ577+AZ579+AZ581+AZ578</f>
        <v>-10000</v>
      </c>
      <c r="BA576" s="64" t="n">
        <f aca="false">BA577+BA579+BA581+BA578</f>
        <v>70295</v>
      </c>
      <c r="BB576" s="64" t="n">
        <f aca="false">BB577+BB579+BB581+BB578</f>
        <v>-2899.78</v>
      </c>
      <c r="BC576" s="64" t="n">
        <f aca="false">BC577+BC579+BC581+BC578</f>
        <v>67395.22</v>
      </c>
      <c r="BD576" s="64" t="n">
        <f aca="false">BD577+BD579+BD581+BD578</f>
        <v>0</v>
      </c>
      <c r="BE576" s="64" t="n">
        <f aca="false">BE577+BE579+BE581+BE578</f>
        <v>67395.22</v>
      </c>
      <c r="BF576" s="64" t="n">
        <f aca="false">BF577+BF579+BF581+BF578</f>
        <v>0</v>
      </c>
      <c r="BG576" s="64" t="n">
        <f aca="false">BG577+BG579+BG581+BG578</f>
        <v>67395.22</v>
      </c>
      <c r="BH576" s="64" t="n">
        <f aca="false">BH577+BH579+BH581+BH578</f>
        <v>0</v>
      </c>
      <c r="BI576" s="64" t="n">
        <f aca="false">BI577+BI579+BI581+BI578</f>
        <v>67395.22</v>
      </c>
      <c r="BJ576" s="64" t="n">
        <f aca="false">BJ577+BJ579+BJ581+BJ578</f>
        <v>-15420</v>
      </c>
      <c r="BK576" s="64" t="n">
        <f aca="false">BK577+BK579+BK581+BK578</f>
        <v>51975.22</v>
      </c>
      <c r="BL576" s="64" t="n">
        <f aca="false">BL577+BL579+BL581+BL578</f>
        <v>0</v>
      </c>
      <c r="BM576" s="64" t="n">
        <f aca="false">BM577+BM579+BM581+BM578</f>
        <v>51975.22</v>
      </c>
      <c r="BN576" s="64" t="n">
        <f aca="false">BN577+BN579+BN581+BN578</f>
        <v>0</v>
      </c>
      <c r="BO576" s="65" t="n">
        <f aca="false">BO577+BO579+BO581+BO578</f>
        <v>53510.2</v>
      </c>
      <c r="BP576" s="65" t="n">
        <f aca="false">BP577+BP578+BP579+BP581</f>
        <v>42385.4</v>
      </c>
      <c r="BQ576" s="3" t="n">
        <f aca="false">ROUND((BP576/BO576)*100,1)</f>
        <v>79.2</v>
      </c>
    </row>
    <row r="577" customFormat="false" ht="37.5" hidden="false" customHeight="false" outlineLevel="0" collapsed="false">
      <c r="A577" s="7"/>
      <c r="B577" s="47" t="s">
        <v>775</v>
      </c>
      <c r="C577" s="65" t="n">
        <f aca="false">21589-6181</f>
        <v>15408</v>
      </c>
      <c r="D577" s="64"/>
      <c r="E577" s="64" t="n">
        <f aca="false">C577+D577</f>
        <v>15408</v>
      </c>
      <c r="F577" s="64"/>
      <c r="G577" s="64" t="n">
        <f aca="false">E577+F577</f>
        <v>15408</v>
      </c>
      <c r="H577" s="64"/>
      <c r="I577" s="64" t="n">
        <f aca="false">G577+H577</f>
        <v>15408</v>
      </c>
      <c r="J577" s="64"/>
      <c r="K577" s="64" t="n">
        <f aca="false">I577+J577</f>
        <v>15408</v>
      </c>
      <c r="L577" s="64"/>
      <c r="M577" s="64" t="n">
        <f aca="false">K577+L577</f>
        <v>15408</v>
      </c>
      <c r="N577" s="64"/>
      <c r="O577" s="64" t="n">
        <f aca="false">M577+N577</f>
        <v>15408</v>
      </c>
      <c r="P577" s="64" t="n">
        <v>-1719</v>
      </c>
      <c r="Q577" s="64" t="n">
        <f aca="false">O577+P577</f>
        <v>13689</v>
      </c>
      <c r="R577" s="64"/>
      <c r="S577" s="64" t="n">
        <f aca="false">Q577+R577</f>
        <v>13689</v>
      </c>
      <c r="T577" s="64"/>
      <c r="U577" s="64" t="n">
        <f aca="false">S577+T577</f>
        <v>13689</v>
      </c>
      <c r="V577" s="64"/>
      <c r="W577" s="64" t="n">
        <f aca="false">U577+V577</f>
        <v>13689</v>
      </c>
      <c r="X577" s="64"/>
      <c r="Y577" s="64" t="n">
        <f aca="false">W577+X577</f>
        <v>13689</v>
      </c>
      <c r="Z577" s="64"/>
      <c r="AA577" s="64" t="n">
        <f aca="false">Y577+Z577</f>
        <v>13689</v>
      </c>
      <c r="AB577" s="64"/>
      <c r="AC577" s="64" t="n">
        <f aca="false">AA577+AB577</f>
        <v>13689</v>
      </c>
      <c r="AD577" s="64"/>
      <c r="AE577" s="64" t="n">
        <f aca="false">AC577+AD577</f>
        <v>13689</v>
      </c>
      <c r="AF577" s="64"/>
      <c r="AG577" s="64" t="n">
        <f aca="false">AE577+AF577</f>
        <v>13689</v>
      </c>
      <c r="AH577" s="64"/>
      <c r="AI577" s="64" t="n">
        <f aca="false">AG577+AH577</f>
        <v>13689</v>
      </c>
      <c r="AJ577" s="64"/>
      <c r="AK577" s="64" t="n">
        <f aca="false">AI577+AJ577</f>
        <v>13689</v>
      </c>
      <c r="AL577" s="64"/>
      <c r="AM577" s="64" t="n">
        <f aca="false">AK577+AL577</f>
        <v>13689</v>
      </c>
      <c r="AN577" s="64"/>
      <c r="AO577" s="64" t="n">
        <f aca="false">AM577+AN577</f>
        <v>13689</v>
      </c>
      <c r="AP577" s="64"/>
      <c r="AQ577" s="64" t="n">
        <f aca="false">AO577+AP577</f>
        <v>13689</v>
      </c>
      <c r="AR577" s="64"/>
      <c r="AS577" s="64" t="n">
        <f aca="false">AQ577+AR577</f>
        <v>13689</v>
      </c>
      <c r="AT577" s="64"/>
      <c r="AU577" s="64" t="n">
        <f aca="false">AS577+AT577</f>
        <v>13689</v>
      </c>
      <c r="AV577" s="64"/>
      <c r="AW577" s="64" t="n">
        <f aca="false">AU577+AV577</f>
        <v>13689</v>
      </c>
      <c r="AX577" s="64" t="n">
        <v>1036.3</v>
      </c>
      <c r="AY577" s="64" t="n">
        <f aca="false">AW577+AX577</f>
        <v>14725.3</v>
      </c>
      <c r="AZ577" s="64"/>
      <c r="BA577" s="64" t="n">
        <f aca="false">AY577+AZ577</f>
        <v>14725.3</v>
      </c>
      <c r="BB577" s="64"/>
      <c r="BC577" s="64" t="n">
        <f aca="false">BA577+BB577</f>
        <v>14725.3</v>
      </c>
      <c r="BD577" s="64"/>
      <c r="BE577" s="64" t="n">
        <f aca="false">BC577+BD577</f>
        <v>14725.3</v>
      </c>
      <c r="BF577" s="64"/>
      <c r="BG577" s="64" t="n">
        <f aca="false">BE577+BF577</f>
        <v>14725.3</v>
      </c>
      <c r="BH577" s="64"/>
      <c r="BI577" s="64" t="n">
        <f aca="false">BG577+BH577</f>
        <v>14725.3</v>
      </c>
      <c r="BJ577" s="64"/>
      <c r="BK577" s="64" t="n">
        <f aca="false">BI577+BJ577</f>
        <v>14725.3</v>
      </c>
      <c r="BL577" s="64"/>
      <c r="BM577" s="64" t="n">
        <f aca="false">BK577+BL577</f>
        <v>14725.3</v>
      </c>
      <c r="BN577" s="64"/>
      <c r="BO577" s="65" t="n">
        <v>15160.3</v>
      </c>
      <c r="BP577" s="65" t="n">
        <v>13843.8</v>
      </c>
      <c r="BQ577" s="3" t="n">
        <f aca="false">ROUND((BP577/BO577)*100,1)</f>
        <v>91.3</v>
      </c>
    </row>
    <row r="578" customFormat="false" ht="36" hidden="false" customHeight="true" outlineLevel="0" collapsed="false">
      <c r="A578" s="7"/>
      <c r="B578" s="47" t="s">
        <v>758</v>
      </c>
      <c r="C578" s="65"/>
      <c r="D578" s="64"/>
      <c r="E578" s="64"/>
      <c r="F578" s="64"/>
      <c r="G578" s="64"/>
      <c r="H578" s="64"/>
      <c r="I578" s="64"/>
      <c r="J578" s="64"/>
      <c r="K578" s="64"/>
      <c r="L578" s="64"/>
      <c r="M578" s="64"/>
      <c r="N578" s="64"/>
      <c r="O578" s="64"/>
      <c r="P578" s="64"/>
      <c r="Q578" s="64"/>
      <c r="R578" s="64"/>
      <c r="S578" s="64"/>
      <c r="T578" s="64"/>
      <c r="U578" s="64"/>
      <c r="V578" s="64"/>
      <c r="W578" s="64"/>
      <c r="X578" s="64" t="n">
        <v>11030</v>
      </c>
      <c r="Y578" s="64" t="n">
        <f aca="false">W578+X578</f>
        <v>11030</v>
      </c>
      <c r="Z578" s="64"/>
      <c r="AA578" s="64" t="n">
        <f aca="false">Y578+Z578</f>
        <v>11030</v>
      </c>
      <c r="AB578" s="64"/>
      <c r="AC578" s="64" t="n">
        <f aca="false">AA578+AB578</f>
        <v>11030</v>
      </c>
      <c r="AD578" s="64"/>
      <c r="AE578" s="64" t="n">
        <f aca="false">AC578+AD578</f>
        <v>11030</v>
      </c>
      <c r="AF578" s="64"/>
      <c r="AG578" s="64" t="n">
        <f aca="false">AE578+AF578</f>
        <v>11030</v>
      </c>
      <c r="AH578" s="64"/>
      <c r="AI578" s="64" t="n">
        <f aca="false">AG578+AH578</f>
        <v>11030</v>
      </c>
      <c r="AJ578" s="64"/>
      <c r="AK578" s="64" t="n">
        <f aca="false">AI578+AJ578</f>
        <v>11030</v>
      </c>
      <c r="AL578" s="64"/>
      <c r="AM578" s="64" t="n">
        <f aca="false">AK578+AL578</f>
        <v>11030</v>
      </c>
      <c r="AN578" s="64"/>
      <c r="AO578" s="64" t="n">
        <f aca="false">AM578+AN578</f>
        <v>11030</v>
      </c>
      <c r="AP578" s="64"/>
      <c r="AQ578" s="64" t="n">
        <f aca="false">AO578+AP578</f>
        <v>11030</v>
      </c>
      <c r="AR578" s="64"/>
      <c r="AS578" s="64" t="n">
        <f aca="false">AQ578+AR578</f>
        <v>11030</v>
      </c>
      <c r="AT578" s="64"/>
      <c r="AU578" s="64" t="n">
        <f aca="false">AS578+AT578</f>
        <v>11030</v>
      </c>
      <c r="AV578" s="64"/>
      <c r="AW578" s="64" t="n">
        <f aca="false">AU578+AV578</f>
        <v>11030</v>
      </c>
      <c r="AX578" s="64"/>
      <c r="AY578" s="64" t="n">
        <f aca="false">AW578+AX578</f>
        <v>11030</v>
      </c>
      <c r="AZ578" s="64"/>
      <c r="BA578" s="64" t="n">
        <f aca="false">AY578+AZ578</f>
        <v>11030</v>
      </c>
      <c r="BB578" s="64"/>
      <c r="BC578" s="64" t="n">
        <f aca="false">BA578+BB578</f>
        <v>11030</v>
      </c>
      <c r="BD578" s="64"/>
      <c r="BE578" s="64" t="n">
        <f aca="false">BC578+BD578</f>
        <v>11030</v>
      </c>
      <c r="BF578" s="64"/>
      <c r="BG578" s="64" t="n">
        <f aca="false">BE578+BF578</f>
        <v>11030</v>
      </c>
      <c r="BH578" s="64"/>
      <c r="BI578" s="64" t="n">
        <f aca="false">BG578+BH578</f>
        <v>11030</v>
      </c>
      <c r="BJ578" s="64"/>
      <c r="BK578" s="64" t="n">
        <f aca="false">BI578+BJ578</f>
        <v>11030</v>
      </c>
      <c r="BL578" s="64"/>
      <c r="BM578" s="64" t="n">
        <f aca="false">BK578+BL578</f>
        <v>11030</v>
      </c>
      <c r="BN578" s="64"/>
      <c r="BO578" s="65" t="n">
        <v>11030</v>
      </c>
      <c r="BP578" s="65" t="n">
        <v>2268.9</v>
      </c>
      <c r="BQ578" s="3" t="n">
        <f aca="false">ROUND((BP578/BO578)*100,1)</f>
        <v>20.6</v>
      </c>
    </row>
    <row r="579" customFormat="false" ht="33.75" hidden="false" customHeight="true" outlineLevel="0" collapsed="false">
      <c r="A579" s="7"/>
      <c r="B579" s="47" t="s">
        <v>776</v>
      </c>
      <c r="C579" s="65" t="n">
        <f aca="false">7526-1243.9</f>
        <v>6282.1</v>
      </c>
      <c r="D579" s="64"/>
      <c r="E579" s="64" t="n">
        <f aca="false">C579+D579</f>
        <v>6282.1</v>
      </c>
      <c r="F579" s="64"/>
      <c r="G579" s="64" t="n">
        <f aca="false">E579+F579</f>
        <v>6282.1</v>
      </c>
      <c r="H579" s="64"/>
      <c r="I579" s="64" t="n">
        <f aca="false">G579+H579</f>
        <v>6282.1</v>
      </c>
      <c r="J579" s="64"/>
      <c r="K579" s="64" t="n">
        <f aca="false">I579+J579</f>
        <v>6282.1</v>
      </c>
      <c r="L579" s="64"/>
      <c r="M579" s="64" t="n">
        <f aca="false">K579+L579</f>
        <v>6282.1</v>
      </c>
      <c r="N579" s="64"/>
      <c r="O579" s="64" t="n">
        <f aca="false">M579+N579</f>
        <v>6282.1</v>
      </c>
      <c r="P579" s="64" t="n">
        <v>-353.3</v>
      </c>
      <c r="Q579" s="64" t="n">
        <f aca="false">O579+P579</f>
        <v>5928.8</v>
      </c>
      <c r="R579" s="64"/>
      <c r="S579" s="64" t="n">
        <f aca="false">Q579+R579</f>
        <v>5928.8</v>
      </c>
      <c r="T579" s="64"/>
      <c r="U579" s="64" t="n">
        <f aca="false">S579+T579</f>
        <v>5928.8</v>
      </c>
      <c r="V579" s="64"/>
      <c r="W579" s="64" t="n">
        <f aca="false">U579+V579</f>
        <v>5928.8</v>
      </c>
      <c r="X579" s="64"/>
      <c r="Y579" s="64" t="n">
        <f aca="false">W579+X579</f>
        <v>5928.8</v>
      </c>
      <c r="Z579" s="64"/>
      <c r="AA579" s="64" t="n">
        <f aca="false">Y579+Z579</f>
        <v>5928.8</v>
      </c>
      <c r="AB579" s="64"/>
      <c r="AC579" s="64" t="n">
        <f aca="false">AA579+AB579</f>
        <v>5928.8</v>
      </c>
      <c r="AD579" s="64"/>
      <c r="AE579" s="64" t="n">
        <f aca="false">AC579+AD579</f>
        <v>5928.8</v>
      </c>
      <c r="AF579" s="64"/>
      <c r="AG579" s="64" t="n">
        <f aca="false">AE579+AF579</f>
        <v>5928.8</v>
      </c>
      <c r="AH579" s="64"/>
      <c r="AI579" s="64" t="n">
        <f aca="false">AG579+AH579</f>
        <v>5928.8</v>
      </c>
      <c r="AJ579" s="64"/>
      <c r="AK579" s="64" t="n">
        <f aca="false">AI579+AJ579</f>
        <v>5928.8</v>
      </c>
      <c r="AL579" s="64"/>
      <c r="AM579" s="64" t="n">
        <f aca="false">AK579+AL579</f>
        <v>5928.8</v>
      </c>
      <c r="AN579" s="64"/>
      <c r="AO579" s="64" t="n">
        <f aca="false">AM579+AN579</f>
        <v>5928.8</v>
      </c>
      <c r="AP579" s="64"/>
      <c r="AQ579" s="64" t="n">
        <f aca="false">AO579+AP579</f>
        <v>5928.8</v>
      </c>
      <c r="AR579" s="64"/>
      <c r="AS579" s="64" t="n">
        <f aca="false">AQ579+AR579</f>
        <v>5928.8</v>
      </c>
      <c r="AT579" s="64"/>
      <c r="AU579" s="64" t="n">
        <f aca="false">AS579+AT579</f>
        <v>5928.8</v>
      </c>
      <c r="AV579" s="64"/>
      <c r="AW579" s="64" t="n">
        <f aca="false">AU579+AV579</f>
        <v>5928.8</v>
      </c>
      <c r="AX579" s="64"/>
      <c r="AY579" s="64" t="n">
        <f aca="false">AW579+AX579</f>
        <v>5928.8</v>
      </c>
      <c r="AZ579" s="64"/>
      <c r="BA579" s="64" t="n">
        <f aca="false">AY579+AZ579</f>
        <v>5928.8</v>
      </c>
      <c r="BB579" s="64"/>
      <c r="BC579" s="64" t="n">
        <f aca="false">BA579+BB579</f>
        <v>5928.8</v>
      </c>
      <c r="BD579" s="64"/>
      <c r="BE579" s="64" t="n">
        <f aca="false">BC579+BD579</f>
        <v>5928.8</v>
      </c>
      <c r="BF579" s="64"/>
      <c r="BG579" s="64" t="n">
        <f aca="false">BE579+BF579</f>
        <v>5928.8</v>
      </c>
      <c r="BH579" s="64"/>
      <c r="BI579" s="64" t="n">
        <f aca="false">BG579+BH579</f>
        <v>5928.8</v>
      </c>
      <c r="BJ579" s="64"/>
      <c r="BK579" s="64" t="n">
        <f aca="false">BI579+BJ579</f>
        <v>5928.8</v>
      </c>
      <c r="BL579" s="64"/>
      <c r="BM579" s="64" t="n">
        <f aca="false">BK579+BL579</f>
        <v>5928.8</v>
      </c>
      <c r="BN579" s="64"/>
      <c r="BO579" s="65" t="n">
        <v>5928.8</v>
      </c>
      <c r="BP579" s="65" t="n">
        <v>5826.5</v>
      </c>
      <c r="BQ579" s="3" t="n">
        <f aca="false">ROUND((BP579/BO579)*100,1)</f>
        <v>98.3</v>
      </c>
    </row>
    <row r="580" customFormat="false" ht="18.75" hidden="true" customHeight="false" outlineLevel="0" collapsed="false">
      <c r="A580" s="7" t="s">
        <v>193</v>
      </c>
      <c r="B580" s="47" t="s">
        <v>574</v>
      </c>
      <c r="C580" s="65"/>
      <c r="D580" s="64"/>
      <c r="E580" s="64"/>
      <c r="F580" s="64"/>
      <c r="G580" s="64"/>
      <c r="H580" s="64"/>
      <c r="I580" s="64"/>
      <c r="J580" s="64"/>
      <c r="K580" s="64"/>
      <c r="L580" s="64"/>
      <c r="M580" s="64"/>
      <c r="N580" s="64"/>
      <c r="O580" s="64"/>
      <c r="P580" s="64"/>
      <c r="Q580" s="64"/>
      <c r="R580" s="64"/>
      <c r="S580" s="64"/>
      <c r="T580" s="64"/>
      <c r="U580" s="64"/>
      <c r="V580" s="64"/>
      <c r="W580" s="64"/>
      <c r="X580" s="64"/>
      <c r="Y580" s="64"/>
      <c r="Z580" s="64"/>
      <c r="AA580" s="64"/>
      <c r="AB580" s="64"/>
      <c r="AC580" s="64"/>
      <c r="AD580" s="64"/>
      <c r="AE580" s="64"/>
      <c r="AF580" s="64"/>
      <c r="AG580" s="64"/>
      <c r="AH580" s="64"/>
      <c r="AI580" s="64"/>
      <c r="AJ580" s="64"/>
      <c r="AK580" s="64"/>
      <c r="AL580" s="64"/>
      <c r="AM580" s="64"/>
      <c r="AN580" s="64"/>
      <c r="AO580" s="64"/>
      <c r="AP580" s="64"/>
      <c r="AQ580" s="64"/>
      <c r="AR580" s="64"/>
      <c r="AS580" s="64"/>
      <c r="AT580" s="64"/>
      <c r="AU580" s="64"/>
      <c r="AV580" s="64"/>
      <c r="AW580" s="64"/>
      <c r="AX580" s="64"/>
      <c r="AY580" s="64"/>
      <c r="AZ580" s="64"/>
      <c r="BA580" s="64"/>
      <c r="BB580" s="64"/>
      <c r="BC580" s="64"/>
      <c r="BD580" s="64"/>
      <c r="BE580" s="64"/>
      <c r="BF580" s="64"/>
      <c r="BG580" s="64"/>
      <c r="BH580" s="64"/>
      <c r="BI580" s="64"/>
      <c r="BJ580" s="64"/>
      <c r="BK580" s="64"/>
      <c r="BL580" s="64"/>
      <c r="BM580" s="64"/>
      <c r="BN580" s="64"/>
      <c r="BO580" s="64"/>
      <c r="BP580" s="65"/>
      <c r="BQ580" s="3" t="e">
        <f aca="false">ROUND((BP580/BO580)*100,1)</f>
        <v>#DIV/0!</v>
      </c>
    </row>
    <row r="581" customFormat="false" ht="17.25" hidden="false" customHeight="true" outlineLevel="0" collapsed="false">
      <c r="A581" s="7"/>
      <c r="B581" s="47" t="s">
        <v>569</v>
      </c>
      <c r="C581" s="65" t="n">
        <f aca="false">13030+2000-2000</f>
        <v>13030</v>
      </c>
      <c r="D581" s="64" t="n">
        <v>-6300</v>
      </c>
      <c r="E581" s="64" t="n">
        <f aca="false">C581+D581</f>
        <v>6730</v>
      </c>
      <c r="F581" s="64"/>
      <c r="G581" s="64" t="n">
        <f aca="false">E581+F581</f>
        <v>6730</v>
      </c>
      <c r="H581" s="64"/>
      <c r="I581" s="64" t="n">
        <f aca="false">G581+H581</f>
        <v>6730</v>
      </c>
      <c r="J581" s="64"/>
      <c r="K581" s="64" t="n">
        <f aca="false">I581+J581</f>
        <v>6730</v>
      </c>
      <c r="L581" s="64"/>
      <c r="M581" s="64" t="n">
        <f aca="false">K581+L581</f>
        <v>6730</v>
      </c>
      <c r="N581" s="64" t="n">
        <f aca="false">N583+N585+N586</f>
        <v>19900</v>
      </c>
      <c r="O581" s="64" t="n">
        <f aca="false">O583+O585+O586</f>
        <v>26630</v>
      </c>
      <c r="P581" s="64" t="n">
        <f aca="false">P583+P585+P586</f>
        <v>0</v>
      </c>
      <c r="Q581" s="64" t="n">
        <f aca="false">Q583+Q585+Q586</f>
        <v>26630</v>
      </c>
      <c r="R581" s="64" t="n">
        <f aca="false">R583+R585+R586</f>
        <v>0</v>
      </c>
      <c r="S581" s="64" t="n">
        <f aca="false">S583+S585+S586</f>
        <v>26630</v>
      </c>
      <c r="T581" s="64" t="n">
        <f aca="false">T583+T585+T586</f>
        <v>0</v>
      </c>
      <c r="U581" s="64" t="n">
        <f aca="false">U583+U585+U586</f>
        <v>26630</v>
      </c>
      <c r="V581" s="64" t="n">
        <f aca="false">V583+V585+V586</f>
        <v>35300</v>
      </c>
      <c r="W581" s="64" t="n">
        <f aca="false">W583+W585+W586</f>
        <v>61930</v>
      </c>
      <c r="X581" s="64" t="n">
        <f aca="false">X583+X585+X586</f>
        <v>0</v>
      </c>
      <c r="Y581" s="64" t="n">
        <f aca="false">Y583+Y585+Y586</f>
        <v>61930</v>
      </c>
      <c r="Z581" s="64" t="n">
        <f aca="false">Z583+Z585+Z586</f>
        <v>0</v>
      </c>
      <c r="AA581" s="64" t="n">
        <f aca="false">AA583+AA585+AA586</f>
        <v>61930</v>
      </c>
      <c r="AB581" s="64" t="n">
        <f aca="false">AB583+AB585+AB586</f>
        <v>0</v>
      </c>
      <c r="AC581" s="64" t="n">
        <f aca="false">AC583+AC585+AC586</f>
        <v>61930</v>
      </c>
      <c r="AD581" s="64" t="n">
        <f aca="false">AD583+AD585+AD586</f>
        <v>472.4</v>
      </c>
      <c r="AE581" s="64" t="n">
        <f aca="false">AE583+AE585+AE586</f>
        <v>62402.4</v>
      </c>
      <c r="AF581" s="64" t="n">
        <f aca="false">AF583+AF585+AF586</f>
        <v>0</v>
      </c>
      <c r="AG581" s="64" t="n">
        <f aca="false">AG583+AG585+AG586</f>
        <v>62402.4</v>
      </c>
      <c r="AH581" s="64" t="n">
        <f aca="false">AH583+AH585+AH586</f>
        <v>0</v>
      </c>
      <c r="AI581" s="64" t="n">
        <f aca="false">AI583+AI585+AI586</f>
        <v>62402.4</v>
      </c>
      <c r="AJ581" s="64" t="n">
        <f aca="false">AJ583+AJ585+AJ586</f>
        <v>0</v>
      </c>
      <c r="AK581" s="64" t="n">
        <f aca="false">AK583+AK585+AK586+AK584</f>
        <v>62402.4</v>
      </c>
      <c r="AL581" s="64" t="n">
        <f aca="false">AL583+AL585+AL586+AL584</f>
        <v>-10497.4</v>
      </c>
      <c r="AM581" s="64" t="n">
        <f aca="false">AM583+AM585+AM586+AM584</f>
        <v>51905</v>
      </c>
      <c r="AN581" s="64" t="n">
        <f aca="false">AN583+AN585+AN586+AN584</f>
        <v>0</v>
      </c>
      <c r="AO581" s="64" t="n">
        <f aca="false">AO583+AO585+AO586+AO584</f>
        <v>51905</v>
      </c>
      <c r="AP581" s="64" t="n">
        <f aca="false">AP583+AP585+AP586+AP584</f>
        <v>0</v>
      </c>
      <c r="AQ581" s="64" t="n">
        <f aca="false">AQ583+AQ585+AQ586+AQ584</f>
        <v>51905</v>
      </c>
      <c r="AR581" s="64" t="n">
        <f aca="false">AR583+AR585+AR586+AR584</f>
        <v>0</v>
      </c>
      <c r="AS581" s="64" t="n">
        <f aca="false">AS583+AS585+AS586+AS584</f>
        <v>51905</v>
      </c>
      <c r="AT581" s="64" t="n">
        <f aca="false">AT583+AT585+AT586+AT584</f>
        <v>0</v>
      </c>
      <c r="AU581" s="64" t="n">
        <f aca="false">AU583+AU585+AU586+AU584</f>
        <v>51905</v>
      </c>
      <c r="AV581" s="64" t="n">
        <f aca="false">AV583+AV585+AV586+AV584</f>
        <v>0</v>
      </c>
      <c r="AW581" s="64" t="n">
        <f aca="false">AW583+AW585+AW586+AW584</f>
        <v>51905</v>
      </c>
      <c r="AX581" s="64" t="n">
        <f aca="false">AX583+AX585+AX586+AX584</f>
        <v>-3294.1</v>
      </c>
      <c r="AY581" s="64" t="n">
        <f aca="false">AY583+AY585+AY586+AY584</f>
        <v>48610.9</v>
      </c>
      <c r="AZ581" s="64" t="n">
        <f aca="false">AZ583+AZ585+AZ586+AZ584</f>
        <v>-10000</v>
      </c>
      <c r="BA581" s="64" t="n">
        <f aca="false">BA583+BA585+BA586+BA584</f>
        <v>38610.9</v>
      </c>
      <c r="BB581" s="64" t="n">
        <f aca="false">BB583+BB585+BB586+BB584</f>
        <v>-2899.78</v>
      </c>
      <c r="BC581" s="64" t="n">
        <f aca="false">BC583+BC585+BC586+BC584</f>
        <v>35711.12</v>
      </c>
      <c r="BD581" s="64" t="n">
        <f aca="false">BD583+BD585+BD586+BD584</f>
        <v>0</v>
      </c>
      <c r="BE581" s="64" t="n">
        <f aca="false">BE583+BE585+BE586+BE584</f>
        <v>35711.12</v>
      </c>
      <c r="BF581" s="64" t="n">
        <f aca="false">BF583+BF585+BF586+BF584</f>
        <v>0</v>
      </c>
      <c r="BG581" s="64" t="n">
        <f aca="false">BG583+BG585+BG586+BG584</f>
        <v>35711.12</v>
      </c>
      <c r="BH581" s="64" t="n">
        <f aca="false">BH583+BH585+BH586+BH584</f>
        <v>0</v>
      </c>
      <c r="BI581" s="64" t="n">
        <f aca="false">BI583+BI585+BI586+BI584</f>
        <v>35711.12</v>
      </c>
      <c r="BJ581" s="64" t="n">
        <f aca="false">BJ583+BJ585+BJ586+BJ584</f>
        <v>-15420</v>
      </c>
      <c r="BK581" s="64" t="n">
        <f aca="false">BK583+BK585+BK586+BK584</f>
        <v>20291.12</v>
      </c>
      <c r="BL581" s="64" t="n">
        <f aca="false">BL583+BL585+BL586+BL584</f>
        <v>0</v>
      </c>
      <c r="BM581" s="64" t="n">
        <f aca="false">BM583+BM585+BM586+BM584</f>
        <v>20291.12</v>
      </c>
      <c r="BN581" s="64" t="n">
        <f aca="false">BN583+BN585+BN586+BN584</f>
        <v>0</v>
      </c>
      <c r="BO581" s="65" t="n">
        <f aca="false">BO583+BO588</f>
        <v>21391.1</v>
      </c>
      <c r="BP581" s="65" t="n">
        <f aca="false">BP583+BP588</f>
        <v>20446.2</v>
      </c>
      <c r="BQ581" s="3" t="n">
        <f aca="false">ROUND((BP581/BO581)*100,1)</f>
        <v>95.6</v>
      </c>
    </row>
    <row r="582" customFormat="false" ht="17.25" hidden="false" customHeight="true" outlineLevel="0" collapsed="false">
      <c r="A582" s="7"/>
      <c r="B582" s="47" t="s">
        <v>570</v>
      </c>
      <c r="C582" s="65"/>
      <c r="D582" s="64"/>
      <c r="E582" s="64"/>
      <c r="F582" s="64"/>
      <c r="G582" s="64"/>
      <c r="H582" s="64"/>
      <c r="I582" s="64"/>
      <c r="J582" s="64"/>
      <c r="K582" s="64"/>
      <c r="L582" s="64"/>
      <c r="M582" s="64"/>
      <c r="N582" s="64"/>
      <c r="O582" s="64"/>
      <c r="P582" s="64"/>
      <c r="Q582" s="64"/>
      <c r="R582" s="64"/>
      <c r="S582" s="64"/>
      <c r="T582" s="64"/>
      <c r="U582" s="64"/>
      <c r="V582" s="64"/>
      <c r="W582" s="64"/>
      <c r="X582" s="64"/>
      <c r="Y582" s="64"/>
      <c r="Z582" s="64"/>
      <c r="AA582" s="64"/>
      <c r="AB582" s="64"/>
      <c r="AC582" s="64"/>
      <c r="AD582" s="64"/>
      <c r="AE582" s="64"/>
      <c r="AF582" s="64"/>
      <c r="AG582" s="64"/>
      <c r="AH582" s="64"/>
      <c r="AI582" s="64"/>
      <c r="AJ582" s="64"/>
      <c r="AK582" s="64"/>
      <c r="AL582" s="64"/>
      <c r="AM582" s="64"/>
      <c r="AN582" s="64"/>
      <c r="AO582" s="64"/>
      <c r="AP582" s="64"/>
      <c r="AQ582" s="64"/>
      <c r="AR582" s="64"/>
      <c r="AS582" s="64"/>
      <c r="AT582" s="64"/>
      <c r="AU582" s="64"/>
      <c r="AV582" s="64"/>
      <c r="AW582" s="64"/>
      <c r="AX582" s="64"/>
      <c r="AY582" s="64"/>
      <c r="AZ582" s="64"/>
      <c r="BA582" s="64"/>
      <c r="BB582" s="64"/>
      <c r="BC582" s="64"/>
      <c r="BD582" s="64"/>
      <c r="BE582" s="64"/>
      <c r="BF582" s="64"/>
      <c r="BG582" s="64"/>
      <c r="BH582" s="64"/>
      <c r="BI582" s="64"/>
      <c r="BJ582" s="64"/>
      <c r="BK582" s="64"/>
      <c r="BL582" s="64"/>
      <c r="BM582" s="64"/>
      <c r="BN582" s="64"/>
      <c r="BO582" s="65"/>
      <c r="BP582" s="65"/>
    </row>
    <row r="583" customFormat="false" ht="18.75" hidden="false" customHeight="false" outlineLevel="0" collapsed="false">
      <c r="A583" s="7"/>
      <c r="B583" s="47" t="s">
        <v>571</v>
      </c>
      <c r="C583" s="65"/>
      <c r="D583" s="64"/>
      <c r="E583" s="64"/>
      <c r="F583" s="64"/>
      <c r="G583" s="64"/>
      <c r="H583" s="64"/>
      <c r="I583" s="64"/>
      <c r="J583" s="64"/>
      <c r="K583" s="64"/>
      <c r="L583" s="64"/>
      <c r="M583" s="64" t="n">
        <v>6730</v>
      </c>
      <c r="N583" s="64"/>
      <c r="O583" s="64" t="n">
        <f aca="false">M583+N583</f>
        <v>6730</v>
      </c>
      <c r="P583" s="64"/>
      <c r="Q583" s="64" t="n">
        <f aca="false">O583+P583</f>
        <v>6730</v>
      </c>
      <c r="R583" s="64"/>
      <c r="S583" s="64" t="n">
        <f aca="false">Q583+R583</f>
        <v>6730</v>
      </c>
      <c r="T583" s="64"/>
      <c r="U583" s="64" t="n">
        <f aca="false">S583+T583</f>
        <v>6730</v>
      </c>
      <c r="V583" s="64" t="n">
        <v>35300</v>
      </c>
      <c r="W583" s="64" t="n">
        <f aca="false">U583+V583</f>
        <v>42030</v>
      </c>
      <c r="X583" s="64"/>
      <c r="Y583" s="64" t="n">
        <f aca="false">W583+X583</f>
        <v>42030</v>
      </c>
      <c r="Z583" s="64"/>
      <c r="AA583" s="64" t="n">
        <f aca="false">Y583+Z583</f>
        <v>42030</v>
      </c>
      <c r="AB583" s="64"/>
      <c r="AC583" s="64" t="n">
        <f aca="false">AA583+AB583</f>
        <v>42030</v>
      </c>
      <c r="AD583" s="64" t="n">
        <f aca="false">1472.4-1000</f>
        <v>472.4</v>
      </c>
      <c r="AE583" s="64" t="n">
        <f aca="false">AC583+AD583</f>
        <v>42502.4</v>
      </c>
      <c r="AF583" s="64"/>
      <c r="AG583" s="64" t="n">
        <f aca="false">AE583+AF583</f>
        <v>42502.4</v>
      </c>
      <c r="AH583" s="64"/>
      <c r="AI583" s="64" t="n">
        <f aca="false">AG583+AH583</f>
        <v>42502.4</v>
      </c>
      <c r="AJ583" s="64"/>
      <c r="AK583" s="64" t="n">
        <f aca="false">AI583+AJ583</f>
        <v>42502.4</v>
      </c>
      <c r="AL583" s="64" t="n">
        <v>-597.4</v>
      </c>
      <c r="AM583" s="64" t="n">
        <f aca="false">AK583+AL583</f>
        <v>41905</v>
      </c>
      <c r="AN583" s="64"/>
      <c r="AO583" s="64" t="n">
        <f aca="false">AM583+AN583</f>
        <v>41905</v>
      </c>
      <c r="AP583" s="64"/>
      <c r="AQ583" s="64" t="n">
        <f aca="false">AO583+AP583</f>
        <v>41905</v>
      </c>
      <c r="AR583" s="64"/>
      <c r="AS583" s="64" t="n">
        <f aca="false">AQ583+AR583</f>
        <v>41905</v>
      </c>
      <c r="AT583" s="64"/>
      <c r="AU583" s="64" t="n">
        <f aca="false">AS583+AT583</f>
        <v>41905</v>
      </c>
      <c r="AV583" s="64"/>
      <c r="AW583" s="64" t="n">
        <f aca="false">AU583+AV583</f>
        <v>41905</v>
      </c>
      <c r="AX583" s="64" t="n">
        <v>-3294.1</v>
      </c>
      <c r="AY583" s="64" t="n">
        <f aca="false">AW583+AX583</f>
        <v>38610.9</v>
      </c>
      <c r="AZ583" s="64"/>
      <c r="BA583" s="64" t="n">
        <f aca="false">AY583+AZ583</f>
        <v>38610.9</v>
      </c>
      <c r="BB583" s="64" t="n">
        <v>-2899.78</v>
      </c>
      <c r="BC583" s="64" t="n">
        <f aca="false">BA583+BB583</f>
        <v>35711.12</v>
      </c>
      <c r="BD583" s="64"/>
      <c r="BE583" s="64" t="n">
        <f aca="false">BC583+BD583</f>
        <v>35711.12</v>
      </c>
      <c r="BF583" s="64"/>
      <c r="BG583" s="64" t="n">
        <f aca="false">BE583+BF583</f>
        <v>35711.12</v>
      </c>
      <c r="BH583" s="64"/>
      <c r="BI583" s="64" t="n">
        <f aca="false">BG583+BH583</f>
        <v>35711.12</v>
      </c>
      <c r="BJ583" s="64" t="n">
        <v>-15420</v>
      </c>
      <c r="BK583" s="64" t="n">
        <f aca="false">BI583+BJ583</f>
        <v>20291.12</v>
      </c>
      <c r="BL583" s="64"/>
      <c r="BM583" s="64" t="n">
        <f aca="false">BK583+BL583</f>
        <v>20291.12</v>
      </c>
      <c r="BN583" s="64"/>
      <c r="BO583" s="65" t="n">
        <f aca="false">21391.1-1100</f>
        <v>20291.1</v>
      </c>
      <c r="BP583" s="65" t="n">
        <f aca="false">408+14483.4+2530.1+3024.7-1100</f>
        <v>19346.2</v>
      </c>
      <c r="BQ583" s="3" t="n">
        <f aca="false">ROUND((BP583/BO583)*100,1)</f>
        <v>95.3</v>
      </c>
    </row>
    <row r="584" customFormat="false" ht="18.75" hidden="true" customHeight="false" outlineLevel="0" collapsed="false">
      <c r="A584" s="7"/>
      <c r="B584" s="47" t="s">
        <v>666</v>
      </c>
      <c r="C584" s="65"/>
      <c r="D584" s="64"/>
      <c r="E584" s="64"/>
      <c r="F584" s="64"/>
      <c r="G584" s="64"/>
      <c r="H584" s="64"/>
      <c r="I584" s="64"/>
      <c r="J584" s="64"/>
      <c r="K584" s="64"/>
      <c r="L584" s="64"/>
      <c r="M584" s="64"/>
      <c r="N584" s="64"/>
      <c r="O584" s="64"/>
      <c r="P584" s="64"/>
      <c r="Q584" s="64"/>
      <c r="R584" s="64"/>
      <c r="S584" s="64"/>
      <c r="T584" s="64"/>
      <c r="U584" s="64"/>
      <c r="V584" s="64"/>
      <c r="W584" s="64"/>
      <c r="X584" s="64"/>
      <c r="Y584" s="64"/>
      <c r="Z584" s="64"/>
      <c r="AA584" s="64"/>
      <c r="AB584" s="64"/>
      <c r="AC584" s="64"/>
      <c r="AD584" s="64"/>
      <c r="AE584" s="64"/>
      <c r="AF584" s="64"/>
      <c r="AG584" s="64"/>
      <c r="AH584" s="64"/>
      <c r="AI584" s="64"/>
      <c r="AJ584" s="64"/>
      <c r="AK584" s="64"/>
      <c r="AL584" s="64" t="n">
        <v>10000</v>
      </c>
      <c r="AM584" s="64" t="n">
        <f aca="false">AL584+AK584</f>
        <v>10000</v>
      </c>
      <c r="AN584" s="64"/>
      <c r="AO584" s="64" t="n">
        <f aca="false">AN584+AM584</f>
        <v>10000</v>
      </c>
      <c r="AP584" s="64"/>
      <c r="AQ584" s="64" t="n">
        <f aca="false">AP584+AO584</f>
        <v>10000</v>
      </c>
      <c r="AR584" s="64"/>
      <c r="AS584" s="64" t="n">
        <f aca="false">AR584+AQ584</f>
        <v>10000</v>
      </c>
      <c r="AT584" s="64"/>
      <c r="AU584" s="64" t="n">
        <f aca="false">AT584+AS584</f>
        <v>10000</v>
      </c>
      <c r="AV584" s="64"/>
      <c r="AW584" s="64" t="n">
        <f aca="false">AV584+AU584</f>
        <v>10000</v>
      </c>
      <c r="AX584" s="64"/>
      <c r="AY584" s="64" t="n">
        <f aca="false">AX584+AW584</f>
        <v>10000</v>
      </c>
      <c r="AZ584" s="64" t="n">
        <v>-10000</v>
      </c>
      <c r="BA584" s="64" t="n">
        <f aca="false">AZ584+AY584</f>
        <v>0</v>
      </c>
      <c r="BB584" s="64"/>
      <c r="BC584" s="64" t="n">
        <f aca="false">BB584+BA584</f>
        <v>0</v>
      </c>
      <c r="BD584" s="64"/>
      <c r="BE584" s="64" t="n">
        <f aca="false">BD584+BC584</f>
        <v>0</v>
      </c>
      <c r="BF584" s="64"/>
      <c r="BG584" s="64" t="n">
        <f aca="false">BF584+BE584</f>
        <v>0</v>
      </c>
      <c r="BH584" s="64"/>
      <c r="BI584" s="64" t="n">
        <f aca="false">BH584+BG584</f>
        <v>0</v>
      </c>
      <c r="BJ584" s="64"/>
      <c r="BK584" s="64" t="n">
        <f aca="false">BJ584+BI584</f>
        <v>0</v>
      </c>
      <c r="BL584" s="64"/>
      <c r="BM584" s="64" t="n">
        <f aca="false">BL584+BK584</f>
        <v>0</v>
      </c>
      <c r="BN584" s="64"/>
      <c r="BO584" s="64" t="n">
        <f aca="false">BN584+BM584</f>
        <v>0</v>
      </c>
      <c r="BP584" s="65" t="n">
        <f aca="false">BO584+BN584</f>
        <v>0</v>
      </c>
      <c r="BQ584" s="3" t="e">
        <f aca="false">ROUND((BP584/BO584)*100,1)</f>
        <v>#DIV/0!</v>
      </c>
    </row>
    <row r="585" customFormat="false" ht="152.25" hidden="true" customHeight="true" outlineLevel="0" collapsed="false">
      <c r="A585" s="7"/>
      <c r="B585" s="47" t="s">
        <v>777</v>
      </c>
      <c r="C585" s="65"/>
      <c r="D585" s="64"/>
      <c r="E585" s="64"/>
      <c r="F585" s="64"/>
      <c r="G585" s="64"/>
      <c r="H585" s="64"/>
      <c r="I585" s="64"/>
      <c r="J585" s="64"/>
      <c r="K585" s="64"/>
      <c r="L585" s="64"/>
      <c r="M585" s="64"/>
      <c r="N585" s="64" t="n">
        <v>9900</v>
      </c>
      <c r="O585" s="64" t="n">
        <f aca="false">M585+N585</f>
        <v>9900</v>
      </c>
      <c r="P585" s="64"/>
      <c r="Q585" s="64" t="n">
        <f aca="false">O585+P585</f>
        <v>9900</v>
      </c>
      <c r="R585" s="64"/>
      <c r="S585" s="64" t="n">
        <f aca="false">Q585+R585</f>
        <v>9900</v>
      </c>
      <c r="T585" s="64"/>
      <c r="U585" s="64" t="n">
        <f aca="false">S585+T585</f>
        <v>9900</v>
      </c>
      <c r="V585" s="64"/>
      <c r="W585" s="64" t="n">
        <f aca="false">U585+V585</f>
        <v>9900</v>
      </c>
      <c r="X585" s="64"/>
      <c r="Y585" s="64" t="n">
        <f aca="false">W585+X585</f>
        <v>9900</v>
      </c>
      <c r="Z585" s="64"/>
      <c r="AA585" s="64" t="n">
        <f aca="false">Y585+Z585</f>
        <v>9900</v>
      </c>
      <c r="AB585" s="64"/>
      <c r="AC585" s="64" t="n">
        <f aca="false">AA585+AB585</f>
        <v>9900</v>
      </c>
      <c r="AD585" s="64"/>
      <c r="AE585" s="64" t="n">
        <f aca="false">AC585+AD585</f>
        <v>9900</v>
      </c>
      <c r="AF585" s="64"/>
      <c r="AG585" s="64" t="n">
        <f aca="false">AE585+AF585</f>
        <v>9900</v>
      </c>
      <c r="AH585" s="64"/>
      <c r="AI585" s="64" t="n">
        <f aca="false">AG585+AH585</f>
        <v>9900</v>
      </c>
      <c r="AJ585" s="64"/>
      <c r="AK585" s="64" t="n">
        <f aca="false">AI585+AJ585</f>
        <v>9900</v>
      </c>
      <c r="AL585" s="64" t="n">
        <v>-9900</v>
      </c>
      <c r="AM585" s="64" t="n">
        <f aca="false">AK585+AL585</f>
        <v>0</v>
      </c>
      <c r="AN585" s="64"/>
      <c r="AO585" s="64" t="n">
        <f aca="false">AM585+AN585</f>
        <v>0</v>
      </c>
      <c r="AP585" s="64"/>
      <c r="AQ585" s="64" t="n">
        <f aca="false">AO585+AP585</f>
        <v>0</v>
      </c>
      <c r="AR585" s="64"/>
      <c r="AS585" s="64" t="n">
        <f aca="false">AQ585+AR585</f>
        <v>0</v>
      </c>
      <c r="AT585" s="64"/>
      <c r="AU585" s="64" t="n">
        <f aca="false">AS585+AT585</f>
        <v>0</v>
      </c>
      <c r="AV585" s="64"/>
      <c r="AW585" s="64" t="n">
        <f aca="false">AU585+AV585</f>
        <v>0</v>
      </c>
      <c r="AX585" s="64"/>
      <c r="AY585" s="64" t="n">
        <f aca="false">AW585+AX585</f>
        <v>0</v>
      </c>
      <c r="AZ585" s="64"/>
      <c r="BA585" s="64" t="n">
        <f aca="false">AY585+AZ585</f>
        <v>0</v>
      </c>
      <c r="BB585" s="64"/>
      <c r="BC585" s="64" t="n">
        <f aca="false">BA585+BB585</f>
        <v>0</v>
      </c>
      <c r="BD585" s="64"/>
      <c r="BE585" s="64" t="n">
        <f aca="false">BC585+BD585</f>
        <v>0</v>
      </c>
      <c r="BF585" s="64"/>
      <c r="BG585" s="64" t="n">
        <f aca="false">BE585+BF585</f>
        <v>0</v>
      </c>
      <c r="BH585" s="64"/>
      <c r="BI585" s="64" t="n">
        <f aca="false">BG585+BH585</f>
        <v>0</v>
      </c>
      <c r="BJ585" s="64"/>
      <c r="BK585" s="64" t="n">
        <f aca="false">BI585+BJ585</f>
        <v>0</v>
      </c>
      <c r="BL585" s="64"/>
      <c r="BM585" s="64" t="n">
        <f aca="false">BK585+BL585</f>
        <v>0</v>
      </c>
      <c r="BN585" s="64"/>
      <c r="BO585" s="64" t="n">
        <f aca="false">BM585+BN585</f>
        <v>0</v>
      </c>
      <c r="BP585" s="65" t="n">
        <f aca="false">BN585+BO585</f>
        <v>0</v>
      </c>
      <c r="BQ585" s="3" t="e">
        <f aca="false">ROUND((BP585/BO585)*100,1)</f>
        <v>#DIV/0!</v>
      </c>
    </row>
    <row r="586" customFormat="false" ht="37.5" hidden="true" customHeight="true" outlineLevel="0" collapsed="false">
      <c r="A586" s="7"/>
      <c r="B586" s="47" t="s">
        <v>778</v>
      </c>
      <c r="C586" s="65"/>
      <c r="D586" s="64"/>
      <c r="E586" s="64"/>
      <c r="F586" s="64"/>
      <c r="G586" s="64"/>
      <c r="H586" s="64"/>
      <c r="I586" s="64"/>
      <c r="J586" s="64"/>
      <c r="K586" s="64"/>
      <c r="L586" s="64"/>
      <c r="M586" s="64"/>
      <c r="N586" s="64" t="n">
        <v>10000</v>
      </c>
      <c r="O586" s="64" t="n">
        <f aca="false">M586+N586</f>
        <v>10000</v>
      </c>
      <c r="P586" s="64"/>
      <c r="Q586" s="64" t="n">
        <f aca="false">O586+P586</f>
        <v>10000</v>
      </c>
      <c r="R586" s="64"/>
      <c r="S586" s="64" t="n">
        <f aca="false">Q586+R586</f>
        <v>10000</v>
      </c>
      <c r="T586" s="64"/>
      <c r="U586" s="64" t="n">
        <f aca="false">S586+T586</f>
        <v>10000</v>
      </c>
      <c r="V586" s="64"/>
      <c r="W586" s="64" t="n">
        <f aca="false">U586+V586</f>
        <v>10000</v>
      </c>
      <c r="X586" s="64"/>
      <c r="Y586" s="64" t="n">
        <f aca="false">W586+X586</f>
        <v>10000</v>
      </c>
      <c r="Z586" s="64"/>
      <c r="AA586" s="64" t="n">
        <f aca="false">Y586+Z586</f>
        <v>10000</v>
      </c>
      <c r="AB586" s="64"/>
      <c r="AC586" s="64" t="n">
        <f aca="false">AA586+AB586</f>
        <v>10000</v>
      </c>
      <c r="AD586" s="64"/>
      <c r="AE586" s="64" t="n">
        <f aca="false">AC586+AD586</f>
        <v>10000</v>
      </c>
      <c r="AF586" s="64"/>
      <c r="AG586" s="64" t="n">
        <f aca="false">AE586+AF586</f>
        <v>10000</v>
      </c>
      <c r="AH586" s="64"/>
      <c r="AI586" s="64" t="n">
        <f aca="false">AG586+AH586</f>
        <v>10000</v>
      </c>
      <c r="AJ586" s="64"/>
      <c r="AK586" s="64" t="n">
        <f aca="false">AI586+AJ586</f>
        <v>10000</v>
      </c>
      <c r="AL586" s="64" t="n">
        <v>-10000</v>
      </c>
      <c r="AM586" s="64" t="n">
        <f aca="false">AK586+AL586</f>
        <v>0</v>
      </c>
      <c r="AN586" s="64"/>
      <c r="AO586" s="64" t="n">
        <f aca="false">AM586+AN586</f>
        <v>0</v>
      </c>
      <c r="AP586" s="64"/>
      <c r="AQ586" s="64" t="n">
        <f aca="false">AO586+AP586</f>
        <v>0</v>
      </c>
      <c r="AR586" s="64"/>
      <c r="AS586" s="64" t="n">
        <f aca="false">AQ586+AR586</f>
        <v>0</v>
      </c>
      <c r="AT586" s="64"/>
      <c r="AU586" s="64" t="n">
        <f aca="false">AS586+AT586</f>
        <v>0</v>
      </c>
      <c r="AV586" s="64"/>
      <c r="AW586" s="64" t="n">
        <f aca="false">AU586+AV586</f>
        <v>0</v>
      </c>
      <c r="AX586" s="64"/>
      <c r="AY586" s="64" t="n">
        <f aca="false">AW586+AX586</f>
        <v>0</v>
      </c>
      <c r="AZ586" s="64"/>
      <c r="BA586" s="64" t="n">
        <f aca="false">AY586+AZ586</f>
        <v>0</v>
      </c>
      <c r="BB586" s="64"/>
      <c r="BC586" s="64" t="n">
        <f aca="false">BA586+BB586</f>
        <v>0</v>
      </c>
      <c r="BD586" s="64"/>
      <c r="BE586" s="64" t="n">
        <f aca="false">BC586+BD586</f>
        <v>0</v>
      </c>
      <c r="BF586" s="64"/>
      <c r="BG586" s="64" t="n">
        <f aca="false">BE586+BF586</f>
        <v>0</v>
      </c>
      <c r="BH586" s="64"/>
      <c r="BI586" s="64" t="n">
        <f aca="false">BG586+BH586</f>
        <v>0</v>
      </c>
      <c r="BJ586" s="64"/>
      <c r="BK586" s="64" t="n">
        <f aca="false">BI586+BJ586</f>
        <v>0</v>
      </c>
      <c r="BL586" s="64"/>
      <c r="BM586" s="64" t="n">
        <f aca="false">BK586+BL586</f>
        <v>0</v>
      </c>
      <c r="BN586" s="64"/>
      <c r="BO586" s="64" t="n">
        <f aca="false">BM586+BN586</f>
        <v>0</v>
      </c>
      <c r="BP586" s="65" t="n">
        <f aca="false">BN586+BO586</f>
        <v>0</v>
      </c>
      <c r="BQ586" s="3" t="e">
        <f aca="false">ROUND((BP586/BO586)*100,1)</f>
        <v>#DIV/0!</v>
      </c>
    </row>
    <row r="587" s="26" customFormat="true" ht="36" hidden="true" customHeight="true" outlineLevel="0" collapsed="false">
      <c r="A587" s="78"/>
      <c r="B587" s="46" t="s">
        <v>572</v>
      </c>
      <c r="C587" s="71" t="n">
        <v>6300</v>
      </c>
      <c r="D587" s="72" t="n">
        <v>-6300</v>
      </c>
      <c r="E587" s="72" t="n">
        <f aca="false">C587+D587</f>
        <v>0</v>
      </c>
      <c r="F587" s="72"/>
      <c r="G587" s="72" t="n">
        <f aca="false">E587+F587</f>
        <v>0</v>
      </c>
      <c r="H587" s="72"/>
      <c r="I587" s="72" t="n">
        <f aca="false">G587+H587</f>
        <v>0</v>
      </c>
      <c r="J587" s="72"/>
      <c r="K587" s="72" t="n">
        <f aca="false">I587+J587</f>
        <v>0</v>
      </c>
      <c r="L587" s="72"/>
      <c r="M587" s="72" t="n">
        <f aca="false">K587+L587</f>
        <v>0</v>
      </c>
      <c r="N587" s="72"/>
      <c r="O587" s="72" t="n">
        <f aca="false">M587+N587</f>
        <v>0</v>
      </c>
      <c r="P587" s="72"/>
      <c r="Q587" s="72" t="n">
        <f aca="false">O587+P587</f>
        <v>0</v>
      </c>
      <c r="R587" s="72"/>
      <c r="S587" s="72" t="n">
        <f aca="false">Q587+R587</f>
        <v>0</v>
      </c>
      <c r="T587" s="72"/>
      <c r="U587" s="72" t="n">
        <f aca="false">S587+T587</f>
        <v>0</v>
      </c>
      <c r="V587" s="72"/>
      <c r="W587" s="72" t="n">
        <f aca="false">U587+V587</f>
        <v>0</v>
      </c>
      <c r="X587" s="72"/>
      <c r="Y587" s="72" t="n">
        <f aca="false">W587+X587</f>
        <v>0</v>
      </c>
      <c r="Z587" s="72"/>
      <c r="AA587" s="72" t="n">
        <f aca="false">Y587+Z587</f>
        <v>0</v>
      </c>
      <c r="AB587" s="72"/>
      <c r="AC587" s="72" t="n">
        <f aca="false">AA587+AB587</f>
        <v>0</v>
      </c>
      <c r="AD587" s="72"/>
      <c r="AE587" s="72" t="n">
        <f aca="false">AC587+AD587</f>
        <v>0</v>
      </c>
      <c r="AF587" s="72"/>
      <c r="AG587" s="72" t="n">
        <f aca="false">AE587+AF587</f>
        <v>0</v>
      </c>
      <c r="AH587" s="72"/>
      <c r="AI587" s="72" t="n">
        <f aca="false">AG587+AH587</f>
        <v>0</v>
      </c>
      <c r="AJ587" s="72"/>
      <c r="AK587" s="72" t="n">
        <f aca="false">AI587+AJ587</f>
        <v>0</v>
      </c>
      <c r="AL587" s="72"/>
      <c r="AM587" s="72" t="n">
        <f aca="false">AK587+AL587</f>
        <v>0</v>
      </c>
      <c r="AN587" s="72"/>
      <c r="AO587" s="72" t="n">
        <f aca="false">AM587+AN587</f>
        <v>0</v>
      </c>
      <c r="AP587" s="72"/>
      <c r="AQ587" s="72" t="n">
        <f aca="false">AO587+AP587</f>
        <v>0</v>
      </c>
      <c r="AR587" s="72"/>
      <c r="AS587" s="72" t="n">
        <f aca="false">AQ587+AR587</f>
        <v>0</v>
      </c>
      <c r="AT587" s="72"/>
      <c r="AU587" s="72" t="n">
        <f aca="false">AS587+AT587</f>
        <v>0</v>
      </c>
      <c r="AV587" s="72"/>
      <c r="AW587" s="72" t="n">
        <f aca="false">AU587+AV587</f>
        <v>0</v>
      </c>
      <c r="AX587" s="72"/>
      <c r="AY587" s="72" t="n">
        <f aca="false">AW587+AX587</f>
        <v>0</v>
      </c>
      <c r="AZ587" s="72"/>
      <c r="BA587" s="72" t="n">
        <f aca="false">AY587+AZ587</f>
        <v>0</v>
      </c>
      <c r="BB587" s="72"/>
      <c r="BC587" s="72" t="n">
        <f aca="false">BA587+BB587</f>
        <v>0</v>
      </c>
      <c r="BD587" s="72"/>
      <c r="BE587" s="72" t="n">
        <f aca="false">BC587+BD587</f>
        <v>0</v>
      </c>
      <c r="BF587" s="72"/>
      <c r="BG587" s="72" t="n">
        <f aca="false">BE587+BF587</f>
        <v>0</v>
      </c>
      <c r="BH587" s="72"/>
      <c r="BI587" s="72" t="n">
        <f aca="false">BG587+BH587</f>
        <v>0</v>
      </c>
      <c r="BJ587" s="72"/>
      <c r="BK587" s="72" t="n">
        <f aca="false">BI587+BJ587</f>
        <v>0</v>
      </c>
      <c r="BL587" s="72"/>
      <c r="BM587" s="72" t="n">
        <f aca="false">BK587+BL587</f>
        <v>0</v>
      </c>
      <c r="BN587" s="72"/>
      <c r="BO587" s="72" t="n">
        <f aca="false">BM587+BN587</f>
        <v>0</v>
      </c>
      <c r="BP587" s="71" t="n">
        <f aca="false">BN587+BO587</f>
        <v>0</v>
      </c>
      <c r="BQ587" s="3" t="e">
        <f aca="false">ROUND((BP587/BO587)*100,1)</f>
        <v>#DIV/0!</v>
      </c>
    </row>
    <row r="588" s="26" customFormat="true" ht="75" hidden="false" customHeight="false" outlineLevel="0" collapsed="false">
      <c r="A588" s="78"/>
      <c r="B588" s="47" t="s">
        <v>779</v>
      </c>
      <c r="C588" s="71"/>
      <c r="D588" s="72"/>
      <c r="E588" s="72"/>
      <c r="F588" s="72"/>
      <c r="G588" s="72"/>
      <c r="H588" s="72"/>
      <c r="I588" s="72"/>
      <c r="J588" s="72"/>
      <c r="K588" s="72"/>
      <c r="L588" s="72"/>
      <c r="M588" s="72"/>
      <c r="N588" s="72"/>
      <c r="O588" s="72"/>
      <c r="P588" s="72"/>
      <c r="Q588" s="72"/>
      <c r="R588" s="72"/>
      <c r="S588" s="72"/>
      <c r="T588" s="72"/>
      <c r="U588" s="72"/>
      <c r="V588" s="72"/>
      <c r="W588" s="72"/>
      <c r="X588" s="72"/>
      <c r="Y588" s="72"/>
      <c r="Z588" s="72"/>
      <c r="AA588" s="72"/>
      <c r="AB588" s="72"/>
      <c r="AC588" s="72"/>
      <c r="AD588" s="72"/>
      <c r="AE588" s="72"/>
      <c r="AF588" s="72"/>
      <c r="AG588" s="72"/>
      <c r="AH588" s="72"/>
      <c r="AI588" s="72"/>
      <c r="AJ588" s="72"/>
      <c r="AK588" s="72"/>
      <c r="AL588" s="72"/>
      <c r="AM588" s="72"/>
      <c r="AN588" s="72"/>
      <c r="AO588" s="72"/>
      <c r="AP588" s="72"/>
      <c r="AQ588" s="72"/>
      <c r="AR588" s="72"/>
      <c r="AS588" s="72"/>
      <c r="AT588" s="72"/>
      <c r="AU588" s="72"/>
      <c r="AV588" s="72"/>
      <c r="AW588" s="72"/>
      <c r="AX588" s="72"/>
      <c r="AY588" s="72"/>
      <c r="AZ588" s="72"/>
      <c r="BA588" s="72"/>
      <c r="BB588" s="72"/>
      <c r="BC588" s="72"/>
      <c r="BD588" s="72"/>
      <c r="BE588" s="72"/>
      <c r="BF588" s="72"/>
      <c r="BG588" s="72"/>
      <c r="BH588" s="72"/>
      <c r="BI588" s="72"/>
      <c r="BJ588" s="72"/>
      <c r="BK588" s="72"/>
      <c r="BL588" s="72"/>
      <c r="BM588" s="72"/>
      <c r="BN588" s="72"/>
      <c r="BO588" s="65" t="n">
        <v>1100</v>
      </c>
      <c r="BP588" s="65" t="n">
        <v>1100</v>
      </c>
      <c r="BQ588" s="5" t="n">
        <f aca="false">ROUND((BP588/BO588)*100,1)</f>
        <v>100</v>
      </c>
    </row>
    <row r="589" s="24" customFormat="true" ht="18" hidden="false" customHeight="true" outlineLevel="0" collapsed="false">
      <c r="A589" s="9" t="s">
        <v>780</v>
      </c>
      <c r="B589" s="50" t="s">
        <v>781</v>
      </c>
      <c r="C589" s="66" t="n">
        <f aca="false">C591+C593+C598+C630+C628</f>
        <v>2150345.1</v>
      </c>
      <c r="D589" s="67" t="n">
        <f aca="false">D591+D593+D598+D630+D628</f>
        <v>291.364000000001</v>
      </c>
      <c r="E589" s="67" t="e">
        <f aca="false">E591+E593+E598+E630+E628</f>
        <v>#VALUE!</v>
      </c>
      <c r="F589" s="67" t="n">
        <f aca="false">F591+F593+F598+F630+F628</f>
        <v>10</v>
      </c>
      <c r="G589" s="67" t="e">
        <f aca="false">G591+G593+G598+G630+G628</f>
        <v>#VALUE!</v>
      </c>
      <c r="H589" s="67" t="n">
        <f aca="false">H591+H593+H598+H630+H628</f>
        <v>0</v>
      </c>
      <c r="I589" s="67" t="e">
        <f aca="false">I591+I593+I598+I630+I628</f>
        <v>#VALUE!</v>
      </c>
      <c r="J589" s="67" t="n">
        <f aca="false">J591+J593+J598+J630+J628</f>
        <v>-19.2</v>
      </c>
      <c r="K589" s="67" t="e">
        <f aca="false">K591+K593+K598+K630+K628</f>
        <v>#VALUE!</v>
      </c>
      <c r="L589" s="67" t="n">
        <f aca="false">L591+L593+L598+L630+L628</f>
        <v>-19.2</v>
      </c>
      <c r="M589" s="67" t="e">
        <f aca="false">M591+M593+M598+M630+M628</f>
        <v>#VALUE!</v>
      </c>
      <c r="N589" s="67" t="n">
        <f aca="false">N591+N593+N598+N630+N628</f>
        <v>68.4</v>
      </c>
      <c r="O589" s="67" t="e">
        <f aca="false">O591+O593+O598+O630+O628</f>
        <v>#VALUE!</v>
      </c>
      <c r="P589" s="67" t="n">
        <f aca="false">P591+P593+P598+P630+P628</f>
        <v>-1230</v>
      </c>
      <c r="Q589" s="67" t="e">
        <f aca="false">Q591+Q593+Q598+Q630+Q628</f>
        <v>#VALUE!</v>
      </c>
      <c r="R589" s="67" t="n">
        <f aca="false">R591+R593+R598+R630+R628</f>
        <v>38287.1</v>
      </c>
      <c r="S589" s="67" t="e">
        <f aca="false">S591+S593+S598+S630+S628</f>
        <v>#VALUE!</v>
      </c>
      <c r="T589" s="67" t="n">
        <f aca="false">T591+T593+T598+T630+T628</f>
        <v>0</v>
      </c>
      <c r="U589" s="67" t="e">
        <f aca="false">U591+U593+U598+U630+U628</f>
        <v>#VALUE!</v>
      </c>
      <c r="V589" s="67" t="n">
        <f aca="false">V591+V593+V598+V630+V628</f>
        <v>0</v>
      </c>
      <c r="W589" s="67" t="e">
        <f aca="false">W591+W593+W598+W630+W628</f>
        <v>#VALUE!</v>
      </c>
      <c r="X589" s="67" t="n">
        <f aca="false">X591+X593+X598+X630+X628</f>
        <v>0</v>
      </c>
      <c r="Y589" s="67" t="e">
        <f aca="false">Y591+Y593+Y598+Y630+Y628</f>
        <v>#VALUE!</v>
      </c>
      <c r="Z589" s="67" t="n">
        <f aca="false">Z591+Z593+Z598+Z630+Z628</f>
        <v>-11257.9</v>
      </c>
      <c r="AA589" s="67" t="e">
        <f aca="false">AA591+AA593+AA598+AA630+AA628</f>
        <v>#VALUE!</v>
      </c>
      <c r="AB589" s="67" t="n">
        <f aca="false">AB591+AB593+AB598+AB630+AB628</f>
        <v>0</v>
      </c>
      <c r="AC589" s="67" t="e">
        <f aca="false">AC591+AC593+AC598+AC630+AC628</f>
        <v>#VALUE!</v>
      </c>
      <c r="AD589" s="67" t="n">
        <f aca="false">AD591+AD593+AD598+AD630+AD628</f>
        <v>156</v>
      </c>
      <c r="AE589" s="67" t="e">
        <f aca="false">AE591+AE593+AE598+AE630+AE628</f>
        <v>#VALUE!</v>
      </c>
      <c r="AF589" s="67" t="n">
        <f aca="false">AF591+AF593+AF598+AF630+AF628</f>
        <v>0</v>
      </c>
      <c r="AG589" s="67" t="e">
        <f aca="false">AG591+AG593+AG598+AG630+AG628</f>
        <v>#VALUE!</v>
      </c>
      <c r="AH589" s="67" t="n">
        <f aca="false">AH591+AH593+AH598+AH630+AH628</f>
        <v>30.5</v>
      </c>
      <c r="AI589" s="67" t="e">
        <f aca="false">AI591+AI593+AI598+AI630+AI628</f>
        <v>#VALUE!</v>
      </c>
      <c r="AJ589" s="67" t="n">
        <f aca="false">AJ591+AJ593+AJ598+AJ630+AJ628</f>
        <v>0</v>
      </c>
      <c r="AK589" s="67" t="e">
        <f aca="false">AK591+AK593+AK598+AK630+AK628</f>
        <v>#VALUE!</v>
      </c>
      <c r="AL589" s="82" t="n">
        <f aca="false">AL591+AL593+AL598+AL630+AL628</f>
        <v>791.7146</v>
      </c>
      <c r="AM589" s="82" t="e">
        <f aca="false">AM591+AM593+AM598+AM630+AM628</f>
        <v>#VALUE!</v>
      </c>
      <c r="AN589" s="82" t="n">
        <f aca="false">AN591+AN593+AN598+AN630+AN628</f>
        <v>0</v>
      </c>
      <c r="AO589" s="82" t="e">
        <f aca="false">AO591+AO593+AO598+AO630+AO628</f>
        <v>#VALUE!</v>
      </c>
      <c r="AP589" s="82" t="n">
        <f aca="false">AP591+AP593+AP598+AP630+AP628</f>
        <v>0</v>
      </c>
      <c r="AQ589" s="82" t="e">
        <f aca="false">AQ591+AQ593+AQ598+AQ630+AQ628</f>
        <v>#VALUE!</v>
      </c>
      <c r="AR589" s="82" t="n">
        <f aca="false">AR591+AR593+AR598+AR630+AR628</f>
        <v>0</v>
      </c>
      <c r="AS589" s="82" t="e">
        <f aca="false">AS591+AS593+AS598+AS630+AS628</f>
        <v>#VALUE!</v>
      </c>
      <c r="AT589" s="82" t="n">
        <f aca="false">AT591+AT593+AT598+AT630+AT628</f>
        <v>0</v>
      </c>
      <c r="AU589" s="82" t="e">
        <f aca="false">AU591+AU593+AU598+AU630+AU628</f>
        <v>#VALUE!</v>
      </c>
      <c r="AV589" s="82" t="n">
        <f aca="false">AV591+AV593+AV598+AV630+AV628</f>
        <v>0</v>
      </c>
      <c r="AW589" s="82" t="e">
        <f aca="false">AW591+AW593+AW598+AW630+AW628</f>
        <v>#VALUE!</v>
      </c>
      <c r="AX589" s="82" t="n">
        <f aca="false">AX591+AX593+AX598+AX630+AX628</f>
        <v>-12051.6</v>
      </c>
      <c r="AY589" s="82" t="e">
        <f aca="false">AY591+AY593+AY598+AY630+AY628</f>
        <v>#VALUE!</v>
      </c>
      <c r="AZ589" s="82" t="n">
        <f aca="false">AZ591+AZ593+AZ598+AZ630+AZ628</f>
        <v>11575.3626</v>
      </c>
      <c r="BA589" s="82" t="e">
        <f aca="false">BA591+BA593+BA598+BA630+BA628</f>
        <v>#VALUE!</v>
      </c>
      <c r="BB589" s="82" t="n">
        <f aca="false">BB591+BB593+BB598+BB630+BB628</f>
        <v>0</v>
      </c>
      <c r="BC589" s="82" t="e">
        <f aca="false">BC591+BC593+BC598+BC630+BC628</f>
        <v>#VALUE!</v>
      </c>
      <c r="BD589" s="82" t="n">
        <f aca="false">BD591+BD593+BD598+BD630+BD628</f>
        <v>0</v>
      </c>
      <c r="BE589" s="82" t="e">
        <f aca="false">BE591+BE593+BE598+BE630+BE628</f>
        <v>#VALUE!</v>
      </c>
      <c r="BF589" s="82" t="n">
        <f aca="false">BF591+BF593+BF598+BF630+BF628</f>
        <v>0</v>
      </c>
      <c r="BG589" s="82" t="e">
        <f aca="false">BG591+BG593+BG598+BG630+BG628</f>
        <v>#VALUE!</v>
      </c>
      <c r="BH589" s="96" t="n">
        <f aca="false">BH591+BH593+BH598+BH630+BH628</f>
        <v>-105236.09036</v>
      </c>
      <c r="BI589" s="96" t="e">
        <f aca="false">BI591+BI593+BI598+BI630+BI628</f>
        <v>#VALUE!</v>
      </c>
      <c r="BJ589" s="82" t="n">
        <f aca="false">BJ591+BJ593+BJ598+BJ630+BJ628</f>
        <v>0</v>
      </c>
      <c r="BK589" s="82" t="e">
        <f aca="false">BK591+BK593+BK598+BK630+BK628</f>
        <v>#VALUE!</v>
      </c>
      <c r="BL589" s="82" t="n">
        <f aca="false">BL591+BL593+BL598+BL630+BL628</f>
        <v>-5685.3563</v>
      </c>
      <c r="BM589" s="82" t="e">
        <f aca="false">BM591+BM593+BM598+BM630+BM628</f>
        <v>#VALUE!</v>
      </c>
      <c r="BN589" s="82" t="n">
        <f aca="false">BN591+BN593+BN598+BN630+BN628</f>
        <v>0</v>
      </c>
      <c r="BO589" s="66" t="n">
        <f aca="false">BO591+BO593+BO598+BO630+BO628</f>
        <v>2067400.2</v>
      </c>
      <c r="BP589" s="66" t="n">
        <f aca="false">BP591+BP593+BP598+BP630+BP628</f>
        <v>1958961.9</v>
      </c>
      <c r="BQ589" s="24" t="n">
        <f aca="false">ROUND((BP589/BO589)*100,1)</f>
        <v>94.8</v>
      </c>
    </row>
    <row r="590" s="45" customFormat="true" ht="37.5" hidden="true" customHeight="true" outlineLevel="0" collapsed="false">
      <c r="A590" s="68"/>
      <c r="B590" s="97" t="s">
        <v>540</v>
      </c>
      <c r="C590" s="69" t="n">
        <f aca="false">C594</f>
        <v>5777</v>
      </c>
      <c r="D590" s="70" t="n">
        <f aca="false">D594</f>
        <v>0</v>
      </c>
      <c r="E590" s="70" t="n">
        <f aca="false">E594</f>
        <v>5777</v>
      </c>
      <c r="F590" s="70" t="n">
        <f aca="false">F594</f>
        <v>0</v>
      </c>
      <c r="G590" s="70" t="n">
        <f aca="false">G594</f>
        <v>5777</v>
      </c>
      <c r="H590" s="70" t="n">
        <f aca="false">H594</f>
        <v>0</v>
      </c>
      <c r="I590" s="70" t="n">
        <f aca="false">I594</f>
        <v>5777</v>
      </c>
      <c r="J590" s="70" t="n">
        <f aca="false">J594</f>
        <v>0</v>
      </c>
      <c r="K590" s="70" t="n">
        <f aca="false">K594</f>
        <v>5777</v>
      </c>
      <c r="L590" s="70" t="n">
        <f aca="false">L594</f>
        <v>0</v>
      </c>
      <c r="M590" s="70" t="n">
        <f aca="false">M594</f>
        <v>5777</v>
      </c>
      <c r="N590" s="70" t="n">
        <f aca="false">N594</f>
        <v>0</v>
      </c>
      <c r="O590" s="70" t="n">
        <f aca="false">O594</f>
        <v>5777</v>
      </c>
      <c r="P590" s="70" t="n">
        <f aca="false">P594</f>
        <v>0</v>
      </c>
      <c r="Q590" s="70" t="n">
        <f aca="false">Q594</f>
        <v>5777</v>
      </c>
      <c r="R590" s="70" t="n">
        <f aca="false">R594</f>
        <v>36873.6</v>
      </c>
      <c r="S590" s="70" t="n">
        <f aca="false">S594</f>
        <v>42650.6</v>
      </c>
      <c r="T590" s="70" t="n">
        <f aca="false">T594</f>
        <v>0</v>
      </c>
      <c r="U590" s="70" t="n">
        <f aca="false">U594</f>
        <v>42650.6</v>
      </c>
      <c r="V590" s="70" t="n">
        <f aca="false">V594</f>
        <v>0</v>
      </c>
      <c r="W590" s="70" t="n">
        <f aca="false">W594</f>
        <v>42650.6</v>
      </c>
      <c r="X590" s="70" t="n">
        <f aca="false">X594</f>
        <v>0</v>
      </c>
      <c r="Y590" s="70" t="n">
        <f aca="false">Y594</f>
        <v>42650.6</v>
      </c>
      <c r="Z590" s="70" t="n">
        <f aca="false">Z594</f>
        <v>0</v>
      </c>
      <c r="AA590" s="70" t="n">
        <f aca="false">AA594</f>
        <v>42650.6</v>
      </c>
      <c r="AB590" s="70" t="n">
        <f aca="false">AB594</f>
        <v>0</v>
      </c>
      <c r="AC590" s="70" t="n">
        <f aca="false">AC594</f>
        <v>42650.6</v>
      </c>
      <c r="AD590" s="70" t="n">
        <f aca="false">AD594</f>
        <v>0</v>
      </c>
      <c r="AE590" s="70" t="n">
        <f aca="false">AE594</f>
        <v>42650.6</v>
      </c>
      <c r="AF590" s="70" t="n">
        <f aca="false">AF594</f>
        <v>0</v>
      </c>
      <c r="AG590" s="70" t="n">
        <f aca="false">AG594</f>
        <v>42650.6</v>
      </c>
      <c r="AH590" s="70" t="n">
        <f aca="false">AH594</f>
        <v>0</v>
      </c>
      <c r="AI590" s="70" t="n">
        <f aca="false">AI594</f>
        <v>42650.6</v>
      </c>
      <c r="AJ590" s="70" t="n">
        <f aca="false">AJ594</f>
        <v>0</v>
      </c>
      <c r="AK590" s="70" t="n">
        <f aca="false">AK594</f>
        <v>42650.6</v>
      </c>
      <c r="AL590" s="70" t="n">
        <f aca="false">AL594</f>
        <v>2293.6</v>
      </c>
      <c r="AM590" s="70" t="n">
        <f aca="false">AM594</f>
        <v>44944.2</v>
      </c>
      <c r="AN590" s="70" t="n">
        <f aca="false">AN594</f>
        <v>0</v>
      </c>
      <c r="AO590" s="70" t="n">
        <f aca="false">AO594</f>
        <v>44944.2</v>
      </c>
      <c r="AP590" s="70" t="n">
        <f aca="false">AP594</f>
        <v>0</v>
      </c>
      <c r="AQ590" s="70" t="n">
        <f aca="false">AQ594</f>
        <v>44944.2</v>
      </c>
      <c r="AR590" s="70" t="n">
        <f aca="false">AR594</f>
        <v>0</v>
      </c>
      <c r="AS590" s="70" t="n">
        <f aca="false">AS594</f>
        <v>44944.2</v>
      </c>
      <c r="AT590" s="70" t="n">
        <f aca="false">AT594</f>
        <v>0</v>
      </c>
      <c r="AU590" s="70" t="n">
        <f aca="false">AU594</f>
        <v>44944.2</v>
      </c>
      <c r="AV590" s="70" t="n">
        <f aca="false">AV594</f>
        <v>0</v>
      </c>
      <c r="AW590" s="70" t="n">
        <f aca="false">AW594</f>
        <v>44944.2</v>
      </c>
      <c r="AX590" s="70" t="n">
        <f aca="false">AX594</f>
        <v>0</v>
      </c>
      <c r="AY590" s="70" t="n">
        <f aca="false">AY594</f>
        <v>44944.2</v>
      </c>
      <c r="AZ590" s="70" t="n">
        <f aca="false">AZ594</f>
        <v>0</v>
      </c>
      <c r="BA590" s="70" t="n">
        <f aca="false">BA594</f>
        <v>44944.2</v>
      </c>
      <c r="BB590" s="70" t="n">
        <f aca="false">BB594</f>
        <v>0</v>
      </c>
      <c r="BC590" s="70" t="n">
        <f aca="false">BC594</f>
        <v>44944.2</v>
      </c>
      <c r="BD590" s="70" t="n">
        <f aca="false">BD594</f>
        <v>0</v>
      </c>
      <c r="BE590" s="70" t="n">
        <f aca="false">BE594</f>
        <v>44944.2</v>
      </c>
      <c r="BF590" s="70" t="n">
        <f aca="false">BF594</f>
        <v>0</v>
      </c>
      <c r="BG590" s="70" t="n">
        <f aca="false">BG594</f>
        <v>44944.2</v>
      </c>
      <c r="BH590" s="70" t="n">
        <f aca="false">BH594</f>
        <v>0</v>
      </c>
      <c r="BI590" s="70" t="n">
        <f aca="false">BI594</f>
        <v>44944.2</v>
      </c>
      <c r="BJ590" s="70" t="n">
        <f aca="false">BJ594</f>
        <v>0</v>
      </c>
      <c r="BK590" s="70" t="n">
        <f aca="false">BK594</f>
        <v>44944.2</v>
      </c>
      <c r="BL590" s="70" t="n">
        <f aca="false">BL594</f>
        <v>0</v>
      </c>
      <c r="BM590" s="70" t="n">
        <f aca="false">BM594</f>
        <v>44944.2</v>
      </c>
      <c r="BN590" s="70" t="n">
        <f aca="false">BN594</f>
        <v>0</v>
      </c>
      <c r="BO590" s="70" t="n">
        <f aca="false">BO594</f>
        <v>44944.2</v>
      </c>
      <c r="BP590" s="69" t="n">
        <f aca="false">BP594</f>
        <v>0</v>
      </c>
      <c r="BQ590" s="24" t="n">
        <f aca="false">ROUND((BP590/BO590)*100,1)</f>
        <v>0</v>
      </c>
    </row>
    <row r="591" customFormat="false" ht="17.25" hidden="false" customHeight="true" outlineLevel="0" collapsed="false">
      <c r="A591" s="7" t="s">
        <v>782</v>
      </c>
      <c r="B591" s="2" t="s">
        <v>783</v>
      </c>
      <c r="C591" s="65" t="n">
        <f aca="false">C592</f>
        <v>7110</v>
      </c>
      <c r="D591" s="64" t="n">
        <f aca="false">D592</f>
        <v>0</v>
      </c>
      <c r="E591" s="64" t="n">
        <f aca="false">E592</f>
        <v>7110</v>
      </c>
      <c r="F591" s="64" t="n">
        <f aca="false">F592</f>
        <v>0</v>
      </c>
      <c r="G591" s="64" t="n">
        <f aca="false">G592</f>
        <v>7110</v>
      </c>
      <c r="H591" s="64" t="n">
        <f aca="false">H592</f>
        <v>0</v>
      </c>
      <c r="I591" s="64" t="n">
        <f aca="false">I592</f>
        <v>7110</v>
      </c>
      <c r="J591" s="64" t="n">
        <f aca="false">J592</f>
        <v>0</v>
      </c>
      <c r="K591" s="64" t="n">
        <f aca="false">K592</f>
        <v>7110</v>
      </c>
      <c r="L591" s="64" t="n">
        <f aca="false">L592</f>
        <v>0</v>
      </c>
      <c r="M591" s="64" t="n">
        <f aca="false">M592</f>
        <v>7110</v>
      </c>
      <c r="N591" s="64" t="n">
        <f aca="false">N592</f>
        <v>0</v>
      </c>
      <c r="O591" s="64" t="n">
        <f aca="false">O592</f>
        <v>7110</v>
      </c>
      <c r="P591" s="64" t="n">
        <f aca="false">P592</f>
        <v>0</v>
      </c>
      <c r="Q591" s="64" t="n">
        <f aca="false">Q592</f>
        <v>7110</v>
      </c>
      <c r="R591" s="64" t="n">
        <f aca="false">R592</f>
        <v>0</v>
      </c>
      <c r="S591" s="64" t="n">
        <f aca="false">S592</f>
        <v>7110</v>
      </c>
      <c r="T591" s="64" t="n">
        <f aca="false">T592</f>
        <v>0</v>
      </c>
      <c r="U591" s="64" t="n">
        <f aca="false">U592</f>
        <v>7110</v>
      </c>
      <c r="V591" s="64" t="n">
        <f aca="false">V592</f>
        <v>0</v>
      </c>
      <c r="W591" s="64" t="n">
        <f aca="false">W592</f>
        <v>7110</v>
      </c>
      <c r="X591" s="64" t="n">
        <f aca="false">X592</f>
        <v>0</v>
      </c>
      <c r="Y591" s="64" t="n">
        <f aca="false">Y592</f>
        <v>7110</v>
      </c>
      <c r="Z591" s="64" t="n">
        <f aca="false">Z592</f>
        <v>0</v>
      </c>
      <c r="AA591" s="64" t="n">
        <f aca="false">AA592</f>
        <v>7110</v>
      </c>
      <c r="AB591" s="64" t="n">
        <f aca="false">AB592</f>
        <v>0</v>
      </c>
      <c r="AC591" s="64" t="n">
        <f aca="false">AC592</f>
        <v>7110</v>
      </c>
      <c r="AD591" s="64" t="n">
        <f aca="false">AD592</f>
        <v>-167</v>
      </c>
      <c r="AE591" s="64" t="n">
        <f aca="false">AE592</f>
        <v>6943</v>
      </c>
      <c r="AF591" s="64" t="n">
        <f aca="false">AF592</f>
        <v>0</v>
      </c>
      <c r="AG591" s="64" t="n">
        <f aca="false">AG592</f>
        <v>6943</v>
      </c>
      <c r="AH591" s="64" t="n">
        <f aca="false">AH592</f>
        <v>0</v>
      </c>
      <c r="AI591" s="64" t="n">
        <f aca="false">AI592</f>
        <v>6943</v>
      </c>
      <c r="AJ591" s="64" t="n">
        <f aca="false">AJ592</f>
        <v>0</v>
      </c>
      <c r="AK591" s="64" t="n">
        <f aca="false">AK592</f>
        <v>6943</v>
      </c>
      <c r="AL591" s="64" t="n">
        <f aca="false">AL592</f>
        <v>0</v>
      </c>
      <c r="AM591" s="64" t="n">
        <f aca="false">AM592</f>
        <v>6943</v>
      </c>
      <c r="AN591" s="64" t="n">
        <f aca="false">AN592</f>
        <v>0</v>
      </c>
      <c r="AO591" s="64" t="n">
        <f aca="false">AO592</f>
        <v>6943</v>
      </c>
      <c r="AP591" s="64" t="n">
        <f aca="false">AP592</f>
        <v>0</v>
      </c>
      <c r="AQ591" s="64" t="n">
        <f aca="false">AQ592</f>
        <v>6943</v>
      </c>
      <c r="AR591" s="64" t="n">
        <f aca="false">AR592</f>
        <v>0</v>
      </c>
      <c r="AS591" s="64" t="n">
        <f aca="false">AS592</f>
        <v>6943</v>
      </c>
      <c r="AT591" s="64" t="n">
        <f aca="false">AT592</f>
        <v>0</v>
      </c>
      <c r="AU591" s="64" t="n">
        <f aca="false">AU592</f>
        <v>6943</v>
      </c>
      <c r="AV591" s="64" t="n">
        <f aca="false">AV592</f>
        <v>0</v>
      </c>
      <c r="AW591" s="64" t="n">
        <f aca="false">AW592</f>
        <v>6943</v>
      </c>
      <c r="AX591" s="64" t="n">
        <f aca="false">AX592</f>
        <v>0</v>
      </c>
      <c r="AY591" s="64" t="n">
        <f aca="false">AY592</f>
        <v>6943</v>
      </c>
      <c r="AZ591" s="64" t="n">
        <f aca="false">AZ592</f>
        <v>0</v>
      </c>
      <c r="BA591" s="64" t="n">
        <f aca="false">BA592</f>
        <v>6943</v>
      </c>
      <c r="BB591" s="64" t="n">
        <f aca="false">BB592</f>
        <v>0</v>
      </c>
      <c r="BC591" s="64" t="n">
        <f aca="false">BC592</f>
        <v>6943</v>
      </c>
      <c r="BD591" s="64" t="n">
        <f aca="false">BD592</f>
        <v>0</v>
      </c>
      <c r="BE591" s="64" t="n">
        <f aca="false">BE592</f>
        <v>6943</v>
      </c>
      <c r="BF591" s="64" t="n">
        <f aca="false">BF592</f>
        <v>0</v>
      </c>
      <c r="BG591" s="64" t="n">
        <f aca="false">BG592</f>
        <v>6943</v>
      </c>
      <c r="BH591" s="64" t="n">
        <f aca="false">BH592</f>
        <v>0</v>
      </c>
      <c r="BI591" s="64" t="n">
        <f aca="false">BI592</f>
        <v>6943</v>
      </c>
      <c r="BJ591" s="64" t="n">
        <f aca="false">BJ592</f>
        <v>0</v>
      </c>
      <c r="BK591" s="64" t="n">
        <f aca="false">BK592</f>
        <v>6943</v>
      </c>
      <c r="BL591" s="64" t="n">
        <f aca="false">BL592</f>
        <v>0</v>
      </c>
      <c r="BM591" s="64" t="n">
        <f aca="false">BM592</f>
        <v>6943</v>
      </c>
      <c r="BN591" s="64" t="n">
        <f aca="false">BN592</f>
        <v>0</v>
      </c>
      <c r="BO591" s="65" t="n">
        <f aca="false">BO592</f>
        <v>6943</v>
      </c>
      <c r="BP591" s="65" t="n">
        <f aca="false">BP592</f>
        <v>6934</v>
      </c>
      <c r="BQ591" s="3" t="n">
        <f aca="false">ROUND((BP591/BO591)*100,1)</f>
        <v>99.9</v>
      </c>
    </row>
    <row r="592" customFormat="false" ht="51" hidden="false" customHeight="true" outlineLevel="0" collapsed="false">
      <c r="A592" s="7"/>
      <c r="B592" s="47" t="s">
        <v>784</v>
      </c>
      <c r="C592" s="65" t="n">
        <v>7110</v>
      </c>
      <c r="D592" s="64"/>
      <c r="E592" s="64" t="n">
        <f aca="false">C592+D592</f>
        <v>7110</v>
      </c>
      <c r="F592" s="64"/>
      <c r="G592" s="64" t="n">
        <f aca="false">E592+F592</f>
        <v>7110</v>
      </c>
      <c r="H592" s="64"/>
      <c r="I592" s="64" t="n">
        <f aca="false">G592+H592</f>
        <v>7110</v>
      </c>
      <c r="J592" s="64"/>
      <c r="K592" s="64" t="n">
        <f aca="false">I592+J592</f>
        <v>7110</v>
      </c>
      <c r="L592" s="64"/>
      <c r="M592" s="64" t="n">
        <f aca="false">K592+L592</f>
        <v>7110</v>
      </c>
      <c r="N592" s="64"/>
      <c r="O592" s="64" t="n">
        <f aca="false">M592+N592</f>
        <v>7110</v>
      </c>
      <c r="P592" s="64"/>
      <c r="Q592" s="64" t="n">
        <f aca="false">O592+P592</f>
        <v>7110</v>
      </c>
      <c r="R592" s="64"/>
      <c r="S592" s="64" t="n">
        <f aca="false">Q592+R592</f>
        <v>7110</v>
      </c>
      <c r="T592" s="64"/>
      <c r="U592" s="64" t="n">
        <f aca="false">S592+T592</f>
        <v>7110</v>
      </c>
      <c r="V592" s="64"/>
      <c r="W592" s="64" t="n">
        <f aca="false">U592+V592</f>
        <v>7110</v>
      </c>
      <c r="X592" s="64"/>
      <c r="Y592" s="64" t="n">
        <f aca="false">W592+X592</f>
        <v>7110</v>
      </c>
      <c r="Z592" s="64"/>
      <c r="AA592" s="64" t="n">
        <f aca="false">Y592+Z592</f>
        <v>7110</v>
      </c>
      <c r="AB592" s="64"/>
      <c r="AC592" s="64" t="n">
        <f aca="false">AA592+AB592</f>
        <v>7110</v>
      </c>
      <c r="AD592" s="64" t="n">
        <v>-167</v>
      </c>
      <c r="AE592" s="64" t="n">
        <f aca="false">AC592+AD592</f>
        <v>6943</v>
      </c>
      <c r="AF592" s="64"/>
      <c r="AG592" s="64" t="n">
        <f aca="false">AE592+AF592</f>
        <v>6943</v>
      </c>
      <c r="AH592" s="64"/>
      <c r="AI592" s="64" t="n">
        <f aca="false">AG592+AH592</f>
        <v>6943</v>
      </c>
      <c r="AJ592" s="64"/>
      <c r="AK592" s="64" t="n">
        <f aca="false">AI592+AJ592</f>
        <v>6943</v>
      </c>
      <c r="AL592" s="64"/>
      <c r="AM592" s="64" t="n">
        <f aca="false">AK592+AL592</f>
        <v>6943</v>
      </c>
      <c r="AN592" s="64"/>
      <c r="AO592" s="64" t="n">
        <f aca="false">AM592+AN592</f>
        <v>6943</v>
      </c>
      <c r="AP592" s="64"/>
      <c r="AQ592" s="64" t="n">
        <f aca="false">AO592+AP592</f>
        <v>6943</v>
      </c>
      <c r="AR592" s="64"/>
      <c r="AS592" s="64" t="n">
        <f aca="false">AQ592+AR592</f>
        <v>6943</v>
      </c>
      <c r="AT592" s="64"/>
      <c r="AU592" s="64" t="n">
        <f aca="false">AS592+AT592</f>
        <v>6943</v>
      </c>
      <c r="AV592" s="64"/>
      <c r="AW592" s="64" t="n">
        <f aca="false">AU592+AV592</f>
        <v>6943</v>
      </c>
      <c r="AX592" s="64"/>
      <c r="AY592" s="64" t="n">
        <f aca="false">AW592+AX592</f>
        <v>6943</v>
      </c>
      <c r="AZ592" s="64"/>
      <c r="BA592" s="64" t="n">
        <f aca="false">AY592+AZ592</f>
        <v>6943</v>
      </c>
      <c r="BB592" s="64"/>
      <c r="BC592" s="64" t="n">
        <f aca="false">BA592+BB592</f>
        <v>6943</v>
      </c>
      <c r="BD592" s="64"/>
      <c r="BE592" s="64" t="n">
        <f aca="false">BC592+BD592</f>
        <v>6943</v>
      </c>
      <c r="BF592" s="64"/>
      <c r="BG592" s="64" t="n">
        <f aca="false">BE592+BF592</f>
        <v>6943</v>
      </c>
      <c r="BH592" s="64"/>
      <c r="BI592" s="64" t="n">
        <f aca="false">BG592+BH592</f>
        <v>6943</v>
      </c>
      <c r="BJ592" s="64"/>
      <c r="BK592" s="64" t="n">
        <f aca="false">BI592+BJ592</f>
        <v>6943</v>
      </c>
      <c r="BL592" s="64"/>
      <c r="BM592" s="64" t="n">
        <f aca="false">BK592+BL592</f>
        <v>6943</v>
      </c>
      <c r="BN592" s="64"/>
      <c r="BO592" s="65" t="n">
        <v>6943</v>
      </c>
      <c r="BP592" s="65" t="n">
        <v>6934</v>
      </c>
      <c r="BQ592" s="3" t="n">
        <f aca="false">ROUND((BP592/BO592)*100,1)</f>
        <v>99.9</v>
      </c>
    </row>
    <row r="593" customFormat="false" ht="18.75" hidden="false" customHeight="false" outlineLevel="0" collapsed="false">
      <c r="A593" s="7" t="s">
        <v>785</v>
      </c>
      <c r="B593" s="2" t="s">
        <v>786</v>
      </c>
      <c r="C593" s="65" t="n">
        <f aca="false">C595+C597</f>
        <v>239370</v>
      </c>
      <c r="D593" s="64" t="n">
        <f aca="false">D595+D597</f>
        <v>0</v>
      </c>
      <c r="E593" s="64" t="n">
        <f aca="false">E595+E597</f>
        <v>239370</v>
      </c>
      <c r="F593" s="64" t="n">
        <f aca="false">F595+F597</f>
        <v>0</v>
      </c>
      <c r="G593" s="64" t="n">
        <f aca="false">G595+G597</f>
        <v>239370</v>
      </c>
      <c r="H593" s="64" t="n">
        <f aca="false">H595+H597</f>
        <v>0</v>
      </c>
      <c r="I593" s="64" t="n">
        <f aca="false">I595+I597</f>
        <v>239370</v>
      </c>
      <c r="J593" s="64" t="n">
        <f aca="false">J595+J597</f>
        <v>-19.2</v>
      </c>
      <c r="K593" s="64" t="n">
        <f aca="false">K595+K597</f>
        <v>239350.8</v>
      </c>
      <c r="L593" s="64" t="n">
        <f aca="false">L595+L597</f>
        <v>-19.2</v>
      </c>
      <c r="M593" s="64" t="n">
        <f aca="false">M595+M597</f>
        <v>239331.6</v>
      </c>
      <c r="N593" s="64" t="n">
        <f aca="false">N595+N597</f>
        <v>0</v>
      </c>
      <c r="O593" s="64" t="n">
        <f aca="false">O595+O597</f>
        <v>239331.6</v>
      </c>
      <c r="P593" s="64" t="n">
        <f aca="false">P595+P597</f>
        <v>0</v>
      </c>
      <c r="Q593" s="64" t="n">
        <f aca="false">Q595+Q597</f>
        <v>239331.6</v>
      </c>
      <c r="R593" s="64" t="n">
        <f aca="false">R595+R597</f>
        <v>36873.6</v>
      </c>
      <c r="S593" s="64" t="n">
        <f aca="false">S595+S597</f>
        <v>276205.2</v>
      </c>
      <c r="T593" s="64" t="n">
        <f aca="false">T595+T597</f>
        <v>0</v>
      </c>
      <c r="U593" s="64" t="n">
        <f aca="false">U595+U597</f>
        <v>276205.2</v>
      </c>
      <c r="V593" s="64" t="n">
        <f aca="false">V595+V597</f>
        <v>0</v>
      </c>
      <c r="W593" s="64" t="n">
        <f aca="false">W595+W597</f>
        <v>276205.2</v>
      </c>
      <c r="X593" s="64" t="n">
        <f aca="false">X595+X597</f>
        <v>0</v>
      </c>
      <c r="Y593" s="64" t="n">
        <f aca="false">Y595+Y597</f>
        <v>276205.2</v>
      </c>
      <c r="Z593" s="64" t="n">
        <f aca="false">Z595+Z597</f>
        <v>0</v>
      </c>
      <c r="AA593" s="64" t="n">
        <f aca="false">AA595+AA597</f>
        <v>276205.2</v>
      </c>
      <c r="AB593" s="64" t="n">
        <f aca="false">AB595+AB597</f>
        <v>0</v>
      </c>
      <c r="AC593" s="64" t="n">
        <f aca="false">AC595+AC597</f>
        <v>276205.2</v>
      </c>
      <c r="AD593" s="64" t="n">
        <f aca="false">AD595+AD597</f>
        <v>156</v>
      </c>
      <c r="AE593" s="64" t="n">
        <f aca="false">AE595+AE597</f>
        <v>276361.2</v>
      </c>
      <c r="AF593" s="64" t="n">
        <f aca="false">AF595+AF597</f>
        <v>0</v>
      </c>
      <c r="AG593" s="64" t="n">
        <f aca="false">AG595+AG597</f>
        <v>276361.2</v>
      </c>
      <c r="AH593" s="64" t="n">
        <f aca="false">AH595+AH597</f>
        <v>0</v>
      </c>
      <c r="AI593" s="64" t="n">
        <f aca="false">AI595+AI597</f>
        <v>276361.2</v>
      </c>
      <c r="AJ593" s="64" t="n">
        <f aca="false">AJ595+AJ597</f>
        <v>0</v>
      </c>
      <c r="AK593" s="64" t="n">
        <f aca="false">AK595+AK597</f>
        <v>276361.2</v>
      </c>
      <c r="AL593" s="64" t="n">
        <f aca="false">AL595+AL597</f>
        <v>2293.6</v>
      </c>
      <c r="AM593" s="64" t="n">
        <f aca="false">AM595+AM597</f>
        <v>278654.8</v>
      </c>
      <c r="AN593" s="64" t="n">
        <f aca="false">AN595+AN597</f>
        <v>0</v>
      </c>
      <c r="AO593" s="64" t="n">
        <f aca="false">AO595+AO597</f>
        <v>278654.8</v>
      </c>
      <c r="AP593" s="64" t="n">
        <f aca="false">AP595+AP597</f>
        <v>0</v>
      </c>
      <c r="AQ593" s="64" t="n">
        <f aca="false">AQ595+AQ597</f>
        <v>278654.8</v>
      </c>
      <c r="AR593" s="64" t="n">
        <f aca="false">AR595+AR597</f>
        <v>0</v>
      </c>
      <c r="AS593" s="64" t="n">
        <f aca="false">AS595+AS597</f>
        <v>278654.8</v>
      </c>
      <c r="AT593" s="64" t="n">
        <f aca="false">AT595+AT597</f>
        <v>0</v>
      </c>
      <c r="AU593" s="64" t="n">
        <f aca="false">AU595+AU597</f>
        <v>278654.8</v>
      </c>
      <c r="AV593" s="64" t="n">
        <f aca="false">AV595+AV597</f>
        <v>0</v>
      </c>
      <c r="AW593" s="64" t="n">
        <f aca="false">AW595+AW597</f>
        <v>278654.8</v>
      </c>
      <c r="AX593" s="64" t="n">
        <f aca="false">AX595+AX597</f>
        <v>0</v>
      </c>
      <c r="AY593" s="64" t="n">
        <f aca="false">AY595+AY597</f>
        <v>278654.8</v>
      </c>
      <c r="AZ593" s="64" t="n">
        <f aca="false">AZ595+AZ597</f>
        <v>0</v>
      </c>
      <c r="BA593" s="64" t="n">
        <f aca="false">BA595+BA597</f>
        <v>278654.8</v>
      </c>
      <c r="BB593" s="64" t="n">
        <f aca="false">BB595+BB597</f>
        <v>0</v>
      </c>
      <c r="BC593" s="64" t="n">
        <f aca="false">BC595+BC597</f>
        <v>278654.8</v>
      </c>
      <c r="BD593" s="64" t="n">
        <f aca="false">BD595+BD597</f>
        <v>0</v>
      </c>
      <c r="BE593" s="64" t="n">
        <f aca="false">BE595+BE597</f>
        <v>278654.8</v>
      </c>
      <c r="BF593" s="64" t="n">
        <f aca="false">BF595+BF597</f>
        <v>0</v>
      </c>
      <c r="BG593" s="64" t="n">
        <f aca="false">BG595+BG597</f>
        <v>278654.8</v>
      </c>
      <c r="BH593" s="64" t="n">
        <f aca="false">BH595+BH597</f>
        <v>0</v>
      </c>
      <c r="BI593" s="64" t="n">
        <f aca="false">BI595+BI597</f>
        <v>278654.8</v>
      </c>
      <c r="BJ593" s="64" t="n">
        <f aca="false">BJ595+BJ597</f>
        <v>0</v>
      </c>
      <c r="BK593" s="64" t="n">
        <f aca="false">BK595+BK597</f>
        <v>278654.8</v>
      </c>
      <c r="BL593" s="64" t="n">
        <f aca="false">BL595+BL597</f>
        <v>0</v>
      </c>
      <c r="BM593" s="64" t="n">
        <f aca="false">BM595+BM597</f>
        <v>278654.8</v>
      </c>
      <c r="BN593" s="64" t="n">
        <f aca="false">BN595+BN597</f>
        <v>0</v>
      </c>
      <c r="BO593" s="65" t="n">
        <f aca="false">BO595+BO597</f>
        <v>278654.8</v>
      </c>
      <c r="BP593" s="65" t="n">
        <f aca="false">BP595+BP597</f>
        <v>265478.5</v>
      </c>
      <c r="BQ593" s="5" t="n">
        <f aca="false">ROUND((BP593/BO593)*100,1)</f>
        <v>95.3</v>
      </c>
    </row>
    <row r="594" customFormat="false" ht="37.5" hidden="true" customHeight="false" outlineLevel="0" collapsed="false">
      <c r="A594" s="7"/>
      <c r="B594" s="46" t="s">
        <v>540</v>
      </c>
      <c r="C594" s="71" t="n">
        <f aca="false">C596</f>
        <v>5777</v>
      </c>
      <c r="D594" s="72" t="n">
        <f aca="false">D596</f>
        <v>0</v>
      </c>
      <c r="E594" s="72" t="n">
        <f aca="false">E596</f>
        <v>5777</v>
      </c>
      <c r="F594" s="72" t="n">
        <f aca="false">F596</f>
        <v>0</v>
      </c>
      <c r="G594" s="72" t="n">
        <f aca="false">G596</f>
        <v>5777</v>
      </c>
      <c r="H594" s="72" t="n">
        <f aca="false">H596</f>
        <v>0</v>
      </c>
      <c r="I594" s="72" t="n">
        <f aca="false">I596</f>
        <v>5777</v>
      </c>
      <c r="J594" s="72" t="n">
        <f aca="false">J596</f>
        <v>0</v>
      </c>
      <c r="K594" s="72" t="n">
        <f aca="false">K596</f>
        <v>5777</v>
      </c>
      <c r="L594" s="72" t="n">
        <f aca="false">L596</f>
        <v>0</v>
      </c>
      <c r="M594" s="72" t="n">
        <f aca="false">M596</f>
        <v>5777</v>
      </c>
      <c r="N594" s="72" t="n">
        <f aca="false">N596</f>
        <v>0</v>
      </c>
      <c r="O594" s="72" t="n">
        <f aca="false">O596</f>
        <v>5777</v>
      </c>
      <c r="P594" s="72" t="n">
        <f aca="false">P596</f>
        <v>0</v>
      </c>
      <c r="Q594" s="72" t="n">
        <f aca="false">Q596</f>
        <v>5777</v>
      </c>
      <c r="R594" s="72" t="n">
        <f aca="false">R596</f>
        <v>36873.6</v>
      </c>
      <c r="S594" s="72" t="n">
        <f aca="false">S596</f>
        <v>42650.6</v>
      </c>
      <c r="T594" s="72" t="n">
        <f aca="false">T596</f>
        <v>0</v>
      </c>
      <c r="U594" s="72" t="n">
        <f aca="false">U596</f>
        <v>42650.6</v>
      </c>
      <c r="V594" s="72" t="n">
        <f aca="false">V596</f>
        <v>0</v>
      </c>
      <c r="W594" s="72" t="n">
        <f aca="false">W596</f>
        <v>42650.6</v>
      </c>
      <c r="X594" s="72" t="n">
        <f aca="false">X596</f>
        <v>0</v>
      </c>
      <c r="Y594" s="72" t="n">
        <f aca="false">Y596</f>
        <v>42650.6</v>
      </c>
      <c r="Z594" s="72" t="n">
        <f aca="false">Z596</f>
        <v>0</v>
      </c>
      <c r="AA594" s="72" t="n">
        <f aca="false">AA596</f>
        <v>42650.6</v>
      </c>
      <c r="AB594" s="72" t="n">
        <f aca="false">AB596</f>
        <v>0</v>
      </c>
      <c r="AC594" s="72" t="n">
        <f aca="false">AC596</f>
        <v>42650.6</v>
      </c>
      <c r="AD594" s="72" t="n">
        <f aca="false">AD596</f>
        <v>0</v>
      </c>
      <c r="AE594" s="72" t="n">
        <f aca="false">AE596</f>
        <v>42650.6</v>
      </c>
      <c r="AF594" s="72" t="n">
        <f aca="false">AF596</f>
        <v>0</v>
      </c>
      <c r="AG594" s="72" t="n">
        <f aca="false">AG596</f>
        <v>42650.6</v>
      </c>
      <c r="AH594" s="72" t="n">
        <f aca="false">AH596</f>
        <v>0</v>
      </c>
      <c r="AI594" s="72" t="n">
        <f aca="false">AI596</f>
        <v>42650.6</v>
      </c>
      <c r="AJ594" s="72" t="n">
        <f aca="false">AJ596</f>
        <v>0</v>
      </c>
      <c r="AK594" s="72" t="n">
        <f aca="false">AK596</f>
        <v>42650.6</v>
      </c>
      <c r="AL594" s="72" t="n">
        <f aca="false">AL596</f>
        <v>2293.6</v>
      </c>
      <c r="AM594" s="72" t="n">
        <f aca="false">AM596</f>
        <v>44944.2</v>
      </c>
      <c r="AN594" s="72" t="n">
        <f aca="false">AN596</f>
        <v>0</v>
      </c>
      <c r="AO594" s="72" t="n">
        <f aca="false">AO596</f>
        <v>44944.2</v>
      </c>
      <c r="AP594" s="72" t="n">
        <f aca="false">AP596</f>
        <v>0</v>
      </c>
      <c r="AQ594" s="72" t="n">
        <f aca="false">AQ596</f>
        <v>44944.2</v>
      </c>
      <c r="AR594" s="72" t="n">
        <f aca="false">AR596</f>
        <v>0</v>
      </c>
      <c r="AS594" s="72" t="n">
        <f aca="false">AS596</f>
        <v>44944.2</v>
      </c>
      <c r="AT594" s="72" t="n">
        <f aca="false">AT596</f>
        <v>0</v>
      </c>
      <c r="AU594" s="72" t="n">
        <f aca="false">AU596</f>
        <v>44944.2</v>
      </c>
      <c r="AV594" s="72" t="n">
        <f aca="false">AV596</f>
        <v>0</v>
      </c>
      <c r="AW594" s="72" t="n">
        <f aca="false">AW596</f>
        <v>44944.2</v>
      </c>
      <c r="AX594" s="72" t="n">
        <f aca="false">AX596</f>
        <v>0</v>
      </c>
      <c r="AY594" s="72" t="n">
        <f aca="false">AY596</f>
        <v>44944.2</v>
      </c>
      <c r="AZ594" s="72" t="n">
        <f aca="false">AZ596</f>
        <v>0</v>
      </c>
      <c r="BA594" s="72" t="n">
        <f aca="false">BA596</f>
        <v>44944.2</v>
      </c>
      <c r="BB594" s="72" t="n">
        <f aca="false">BB596</f>
        <v>0</v>
      </c>
      <c r="BC594" s="72" t="n">
        <f aca="false">BC596</f>
        <v>44944.2</v>
      </c>
      <c r="BD594" s="72" t="n">
        <f aca="false">BD596</f>
        <v>0</v>
      </c>
      <c r="BE594" s="72" t="n">
        <f aca="false">BE596</f>
        <v>44944.2</v>
      </c>
      <c r="BF594" s="72" t="n">
        <f aca="false">BF596</f>
        <v>0</v>
      </c>
      <c r="BG594" s="72" t="n">
        <f aca="false">BG596</f>
        <v>44944.2</v>
      </c>
      <c r="BH594" s="72" t="n">
        <f aca="false">BH596</f>
        <v>0</v>
      </c>
      <c r="BI594" s="72" t="n">
        <f aca="false">BI596</f>
        <v>44944.2</v>
      </c>
      <c r="BJ594" s="72" t="n">
        <f aca="false">BJ596</f>
        <v>0</v>
      </c>
      <c r="BK594" s="72" t="n">
        <f aca="false">BK596</f>
        <v>44944.2</v>
      </c>
      <c r="BL594" s="72" t="n">
        <f aca="false">BL596</f>
        <v>0</v>
      </c>
      <c r="BM594" s="72" t="n">
        <f aca="false">BM596</f>
        <v>44944.2</v>
      </c>
      <c r="BN594" s="72" t="n">
        <f aca="false">BN596</f>
        <v>0</v>
      </c>
      <c r="BO594" s="71" t="n">
        <f aca="false">BO596</f>
        <v>44944.2</v>
      </c>
      <c r="BP594" s="71" t="n">
        <f aca="false">BP596</f>
        <v>0</v>
      </c>
      <c r="BQ594" s="3" t="n">
        <f aca="false">ROUND((BP594/BO594)*100,1)</f>
        <v>0</v>
      </c>
    </row>
    <row r="595" customFormat="false" ht="34.5" hidden="false" customHeight="true" outlineLevel="0" collapsed="false">
      <c r="A595" s="7"/>
      <c r="B595" s="47" t="s">
        <v>787</v>
      </c>
      <c r="C595" s="65" t="n">
        <v>238681</v>
      </c>
      <c r="D595" s="64"/>
      <c r="E595" s="64" t="n">
        <f aca="false">C595+D595</f>
        <v>238681</v>
      </c>
      <c r="F595" s="64"/>
      <c r="G595" s="64" t="n">
        <f aca="false">E595+F595</f>
        <v>238681</v>
      </c>
      <c r="H595" s="64"/>
      <c r="I595" s="64" t="n">
        <f aca="false">G595+H595</f>
        <v>238681</v>
      </c>
      <c r="J595" s="64" t="n">
        <v>-19.2</v>
      </c>
      <c r="K595" s="64" t="n">
        <f aca="false">I595+J595</f>
        <v>238661.8</v>
      </c>
      <c r="L595" s="64" t="n">
        <v>-19.2</v>
      </c>
      <c r="M595" s="64" t="n">
        <f aca="false">K595+L595</f>
        <v>238642.6</v>
      </c>
      <c r="N595" s="64"/>
      <c r="O595" s="64" t="n">
        <f aca="false">M595+N595</f>
        <v>238642.6</v>
      </c>
      <c r="P595" s="64"/>
      <c r="Q595" s="64" t="n">
        <f aca="false">O595+P595</f>
        <v>238642.6</v>
      </c>
      <c r="R595" s="64" t="n">
        <v>36873.6</v>
      </c>
      <c r="S595" s="64" t="n">
        <f aca="false">Q595+R595</f>
        <v>275516.2</v>
      </c>
      <c r="T595" s="64"/>
      <c r="U595" s="64" t="n">
        <f aca="false">S595+T595</f>
        <v>275516.2</v>
      </c>
      <c r="V595" s="64"/>
      <c r="W595" s="64" t="n">
        <f aca="false">U595+V595</f>
        <v>275516.2</v>
      </c>
      <c r="X595" s="64"/>
      <c r="Y595" s="64" t="n">
        <f aca="false">W595+X595</f>
        <v>275516.2</v>
      </c>
      <c r="Z595" s="64"/>
      <c r="AA595" s="64" t="n">
        <f aca="false">Y595+Z595</f>
        <v>275516.2</v>
      </c>
      <c r="AB595" s="64"/>
      <c r="AC595" s="64" t="n">
        <f aca="false">AA595+AB595</f>
        <v>275516.2</v>
      </c>
      <c r="AD595" s="64" t="n">
        <v>156</v>
      </c>
      <c r="AE595" s="64" t="n">
        <f aca="false">AC595+AD595</f>
        <v>275672.2</v>
      </c>
      <c r="AF595" s="64"/>
      <c r="AG595" s="64" t="n">
        <f aca="false">AE595+AF595</f>
        <v>275672.2</v>
      </c>
      <c r="AH595" s="64"/>
      <c r="AI595" s="64" t="n">
        <f aca="false">AG595+AH595</f>
        <v>275672.2</v>
      </c>
      <c r="AJ595" s="64"/>
      <c r="AK595" s="64" t="n">
        <f aca="false">AI595+AJ595</f>
        <v>275672.2</v>
      </c>
      <c r="AL595" s="64" t="n">
        <v>2293.6</v>
      </c>
      <c r="AM595" s="64" t="n">
        <f aca="false">AK595+AL595</f>
        <v>277965.8</v>
      </c>
      <c r="AN595" s="64"/>
      <c r="AO595" s="64" t="n">
        <f aca="false">AM595+AN595</f>
        <v>277965.8</v>
      </c>
      <c r="AP595" s="64"/>
      <c r="AQ595" s="64" t="n">
        <f aca="false">AO595+AP595</f>
        <v>277965.8</v>
      </c>
      <c r="AR595" s="64"/>
      <c r="AS595" s="64" t="n">
        <f aca="false">AQ595+AR595</f>
        <v>277965.8</v>
      </c>
      <c r="AT595" s="64"/>
      <c r="AU595" s="64" t="n">
        <f aca="false">AS595+AT595</f>
        <v>277965.8</v>
      </c>
      <c r="AV595" s="64"/>
      <c r="AW595" s="64" t="n">
        <f aca="false">AU595+AV595</f>
        <v>277965.8</v>
      </c>
      <c r="AX595" s="64"/>
      <c r="AY595" s="64" t="n">
        <f aca="false">AW595+AX595</f>
        <v>277965.8</v>
      </c>
      <c r="AZ595" s="64"/>
      <c r="BA595" s="64" t="n">
        <f aca="false">AY595+AZ595</f>
        <v>277965.8</v>
      </c>
      <c r="BB595" s="64"/>
      <c r="BC595" s="64" t="n">
        <f aca="false">BA595+BB595</f>
        <v>277965.8</v>
      </c>
      <c r="BD595" s="64"/>
      <c r="BE595" s="64" t="n">
        <f aca="false">BC595+BD595</f>
        <v>277965.8</v>
      </c>
      <c r="BF595" s="64"/>
      <c r="BG595" s="64" t="n">
        <f aca="false">BE595+BF595</f>
        <v>277965.8</v>
      </c>
      <c r="BH595" s="64"/>
      <c r="BI595" s="64" t="n">
        <f aca="false">BG595+BH595</f>
        <v>277965.8</v>
      </c>
      <c r="BJ595" s="64"/>
      <c r="BK595" s="64" t="n">
        <f aca="false">BI595+BJ595</f>
        <v>277965.8</v>
      </c>
      <c r="BL595" s="64"/>
      <c r="BM595" s="64" t="n">
        <f aca="false">BK595+BL595</f>
        <v>277965.8</v>
      </c>
      <c r="BN595" s="64"/>
      <c r="BO595" s="65" t="n">
        <v>277965.8</v>
      </c>
      <c r="BP595" s="65" t="n">
        <v>264829.2</v>
      </c>
      <c r="BQ595" s="3" t="n">
        <f aca="false">ROUND((BP595/BO595)*100,1)</f>
        <v>95.3</v>
      </c>
    </row>
    <row r="596" customFormat="false" ht="37.5" hidden="true" customHeight="false" outlineLevel="0" collapsed="false">
      <c r="A596" s="7"/>
      <c r="B596" s="46" t="s">
        <v>540</v>
      </c>
      <c r="C596" s="71" t="n">
        <v>5777</v>
      </c>
      <c r="D596" s="72"/>
      <c r="E596" s="72" t="n">
        <f aca="false">C596+D596</f>
        <v>5777</v>
      </c>
      <c r="F596" s="72"/>
      <c r="G596" s="72" t="n">
        <f aca="false">E596+F596</f>
        <v>5777</v>
      </c>
      <c r="H596" s="72"/>
      <c r="I596" s="72" t="n">
        <f aca="false">G596+H596</f>
        <v>5777</v>
      </c>
      <c r="J596" s="72"/>
      <c r="K596" s="72" t="n">
        <f aca="false">I596+J596</f>
        <v>5777</v>
      </c>
      <c r="L596" s="72"/>
      <c r="M596" s="72" t="n">
        <f aca="false">K596+L596</f>
        <v>5777</v>
      </c>
      <c r="N596" s="72"/>
      <c r="O596" s="72" t="n">
        <f aca="false">M596+N596</f>
        <v>5777</v>
      </c>
      <c r="P596" s="72"/>
      <c r="Q596" s="72" t="n">
        <f aca="false">O596+P596</f>
        <v>5777</v>
      </c>
      <c r="R596" s="72" t="n">
        <v>36873.6</v>
      </c>
      <c r="S596" s="72" t="n">
        <f aca="false">Q596+R596</f>
        <v>42650.6</v>
      </c>
      <c r="T596" s="72"/>
      <c r="U596" s="72" t="n">
        <f aca="false">S596+T596</f>
        <v>42650.6</v>
      </c>
      <c r="V596" s="72"/>
      <c r="W596" s="72" t="n">
        <f aca="false">U596+V596</f>
        <v>42650.6</v>
      </c>
      <c r="X596" s="72"/>
      <c r="Y596" s="72" t="n">
        <f aca="false">W596+X596</f>
        <v>42650.6</v>
      </c>
      <c r="Z596" s="72"/>
      <c r="AA596" s="72" t="n">
        <f aca="false">Y596+Z596</f>
        <v>42650.6</v>
      </c>
      <c r="AB596" s="72"/>
      <c r="AC596" s="72" t="n">
        <f aca="false">AA596+AB596</f>
        <v>42650.6</v>
      </c>
      <c r="AD596" s="72"/>
      <c r="AE596" s="72" t="n">
        <f aca="false">AC596+AD596</f>
        <v>42650.6</v>
      </c>
      <c r="AF596" s="72"/>
      <c r="AG596" s="72" t="n">
        <f aca="false">AE596+AF596</f>
        <v>42650.6</v>
      </c>
      <c r="AH596" s="72"/>
      <c r="AI596" s="72" t="n">
        <f aca="false">AG596+AH596</f>
        <v>42650.6</v>
      </c>
      <c r="AJ596" s="72"/>
      <c r="AK596" s="72" t="n">
        <f aca="false">AI596+AJ596</f>
        <v>42650.6</v>
      </c>
      <c r="AL596" s="72" t="n">
        <v>2293.6</v>
      </c>
      <c r="AM596" s="72" t="n">
        <f aca="false">AK596+AL596</f>
        <v>44944.2</v>
      </c>
      <c r="AN596" s="72"/>
      <c r="AO596" s="72" t="n">
        <f aca="false">AM596+AN596</f>
        <v>44944.2</v>
      </c>
      <c r="AP596" s="72"/>
      <c r="AQ596" s="72" t="n">
        <f aca="false">AO596+AP596</f>
        <v>44944.2</v>
      </c>
      <c r="AR596" s="72"/>
      <c r="AS596" s="72" t="n">
        <f aca="false">AQ596+AR596</f>
        <v>44944.2</v>
      </c>
      <c r="AT596" s="72"/>
      <c r="AU596" s="72" t="n">
        <f aca="false">AS596+AT596</f>
        <v>44944.2</v>
      </c>
      <c r="AV596" s="72"/>
      <c r="AW596" s="72" t="n">
        <f aca="false">AU596+AV596</f>
        <v>44944.2</v>
      </c>
      <c r="AX596" s="72"/>
      <c r="AY596" s="72" t="n">
        <f aca="false">AW596+AX596</f>
        <v>44944.2</v>
      </c>
      <c r="AZ596" s="72"/>
      <c r="BA596" s="72" t="n">
        <f aca="false">AY596+AZ596</f>
        <v>44944.2</v>
      </c>
      <c r="BB596" s="72"/>
      <c r="BC596" s="72" t="n">
        <f aca="false">BA596+BB596</f>
        <v>44944.2</v>
      </c>
      <c r="BD596" s="72"/>
      <c r="BE596" s="72" t="n">
        <f aca="false">BC596+BD596</f>
        <v>44944.2</v>
      </c>
      <c r="BF596" s="72"/>
      <c r="BG596" s="72" t="n">
        <f aca="false">BE596+BF596</f>
        <v>44944.2</v>
      </c>
      <c r="BH596" s="72"/>
      <c r="BI596" s="72" t="n">
        <f aca="false">BG596+BH596</f>
        <v>44944.2</v>
      </c>
      <c r="BJ596" s="72"/>
      <c r="BK596" s="72" t="n">
        <f aca="false">BI596+BJ596</f>
        <v>44944.2</v>
      </c>
      <c r="BL596" s="72"/>
      <c r="BM596" s="72" t="n">
        <f aca="false">BK596+BL596</f>
        <v>44944.2</v>
      </c>
      <c r="BN596" s="72"/>
      <c r="BO596" s="72" t="n">
        <f aca="false">BM596+BN596</f>
        <v>44944.2</v>
      </c>
      <c r="BP596" s="71"/>
      <c r="BQ596" s="3" t="n">
        <f aca="false">ROUND((BP596/BO596)*100,1)</f>
        <v>0</v>
      </c>
    </row>
    <row r="597" customFormat="false" ht="18.75" hidden="false" customHeight="false" outlineLevel="0" collapsed="false">
      <c r="A597" s="7"/>
      <c r="B597" s="47" t="s">
        <v>788</v>
      </c>
      <c r="C597" s="65" t="n">
        <v>689</v>
      </c>
      <c r="D597" s="64"/>
      <c r="E597" s="64" t="n">
        <f aca="false">C597+D597</f>
        <v>689</v>
      </c>
      <c r="F597" s="64"/>
      <c r="G597" s="64" t="n">
        <f aca="false">E597+F597</f>
        <v>689</v>
      </c>
      <c r="H597" s="64"/>
      <c r="I597" s="64" t="n">
        <f aca="false">G597+H597</f>
        <v>689</v>
      </c>
      <c r="J597" s="64"/>
      <c r="K597" s="64" t="n">
        <f aca="false">I597+J597</f>
        <v>689</v>
      </c>
      <c r="L597" s="64"/>
      <c r="M597" s="64" t="n">
        <f aca="false">K597+L597</f>
        <v>689</v>
      </c>
      <c r="N597" s="64"/>
      <c r="O597" s="64" t="n">
        <f aca="false">M597+N597</f>
        <v>689</v>
      </c>
      <c r="P597" s="64"/>
      <c r="Q597" s="64" t="n">
        <f aca="false">O597+P597</f>
        <v>689</v>
      </c>
      <c r="R597" s="64"/>
      <c r="S597" s="64" t="n">
        <f aca="false">Q597+R597</f>
        <v>689</v>
      </c>
      <c r="T597" s="64"/>
      <c r="U597" s="64" t="n">
        <f aca="false">S597+T597</f>
        <v>689</v>
      </c>
      <c r="V597" s="64"/>
      <c r="W597" s="64" t="n">
        <f aca="false">U597+V597</f>
        <v>689</v>
      </c>
      <c r="X597" s="64"/>
      <c r="Y597" s="64" t="n">
        <f aca="false">W597+X597</f>
        <v>689</v>
      </c>
      <c r="Z597" s="64"/>
      <c r="AA597" s="64" t="n">
        <f aca="false">Y597+Z597</f>
        <v>689</v>
      </c>
      <c r="AB597" s="64"/>
      <c r="AC597" s="64" t="n">
        <f aca="false">AA597+AB597</f>
        <v>689</v>
      </c>
      <c r="AD597" s="64"/>
      <c r="AE597" s="64" t="n">
        <f aca="false">AC597+AD597</f>
        <v>689</v>
      </c>
      <c r="AF597" s="64"/>
      <c r="AG597" s="64" t="n">
        <f aca="false">AE597+AF597</f>
        <v>689</v>
      </c>
      <c r="AH597" s="64"/>
      <c r="AI597" s="64" t="n">
        <f aca="false">AG597+AH597</f>
        <v>689</v>
      </c>
      <c r="AJ597" s="64"/>
      <c r="AK597" s="64" t="n">
        <f aca="false">AI597+AJ597</f>
        <v>689</v>
      </c>
      <c r="AL597" s="64"/>
      <c r="AM597" s="64" t="n">
        <f aca="false">AK597+AL597</f>
        <v>689</v>
      </c>
      <c r="AN597" s="64"/>
      <c r="AO597" s="64" t="n">
        <f aca="false">AM597+AN597</f>
        <v>689</v>
      </c>
      <c r="AP597" s="64"/>
      <c r="AQ597" s="64" t="n">
        <f aca="false">AO597+AP597</f>
        <v>689</v>
      </c>
      <c r="AR597" s="64"/>
      <c r="AS597" s="64" t="n">
        <f aca="false">AQ597+AR597</f>
        <v>689</v>
      </c>
      <c r="AT597" s="64"/>
      <c r="AU597" s="64" t="n">
        <f aca="false">AS597+AT597</f>
        <v>689</v>
      </c>
      <c r="AV597" s="64"/>
      <c r="AW597" s="64" t="n">
        <f aca="false">AU597+AV597</f>
        <v>689</v>
      </c>
      <c r="AX597" s="64"/>
      <c r="AY597" s="64" t="n">
        <f aca="false">AW597+AX597</f>
        <v>689</v>
      </c>
      <c r="AZ597" s="64"/>
      <c r="BA597" s="64" t="n">
        <f aca="false">AY597+AZ597</f>
        <v>689</v>
      </c>
      <c r="BB597" s="64"/>
      <c r="BC597" s="64" t="n">
        <f aca="false">BA597+BB597</f>
        <v>689</v>
      </c>
      <c r="BD597" s="64"/>
      <c r="BE597" s="64" t="n">
        <f aca="false">BC597+BD597</f>
        <v>689</v>
      </c>
      <c r="BF597" s="64"/>
      <c r="BG597" s="64" t="n">
        <f aca="false">BE597+BF597</f>
        <v>689</v>
      </c>
      <c r="BH597" s="64"/>
      <c r="BI597" s="64" t="n">
        <f aca="false">BG597+BH597</f>
        <v>689</v>
      </c>
      <c r="BJ597" s="64"/>
      <c r="BK597" s="64" t="n">
        <f aca="false">BI597+BJ597</f>
        <v>689</v>
      </c>
      <c r="BL597" s="64"/>
      <c r="BM597" s="64" t="n">
        <f aca="false">BK597+BL597</f>
        <v>689</v>
      </c>
      <c r="BN597" s="64"/>
      <c r="BO597" s="65" t="n">
        <v>689</v>
      </c>
      <c r="BP597" s="65" t="n">
        <v>649.3</v>
      </c>
      <c r="BQ597" s="3" t="n">
        <f aca="false">ROUND((BP597/BO597)*100,1)</f>
        <v>94.2</v>
      </c>
    </row>
    <row r="598" customFormat="false" ht="18.75" hidden="false" customHeight="false" outlineLevel="0" collapsed="false">
      <c r="A598" s="7" t="s">
        <v>789</v>
      </c>
      <c r="B598" s="2" t="s">
        <v>790</v>
      </c>
      <c r="C598" s="65" t="n">
        <f aca="false">C599+C600+C601+C607+C608+C609+C610+C611+C612+C606+C622+C623+C626</f>
        <v>1808177.7</v>
      </c>
      <c r="D598" s="64" t="n">
        <f aca="false">D599+D600+D601+D607+D608+D609+D610+D611+D612+D606+D623+D613+D614+D615+D616+D617+D618+D620+D621+D622</f>
        <v>55419.264</v>
      </c>
      <c r="E598" s="64" t="e">
        <f aca="false">E599+E600+E601+E607+E608+E609+E610+E611+E612+E606+E623+E613+E614+E615+E616+E617+E618+E620+E621+E622</f>
        <v>#VALUE!</v>
      </c>
      <c r="F598" s="64" t="n">
        <f aca="false">F599+F600+F601+F607+F608+F609+F610+F611+F612+F606+F623+F613+F614+F615+F616+F617+F618+F620+F621+F622</f>
        <v>10</v>
      </c>
      <c r="G598" s="64" t="e">
        <f aca="false">G599+G600+G601+G607+G608+G609+G610+G611+G612+G606+G623+G613+G614+G615+G616+G617+G618+G620+G621+G622</f>
        <v>#VALUE!</v>
      </c>
      <c r="H598" s="64" t="n">
        <f aca="false">H599+H600+H601+H607+H608+H609+H610+H611+H612+H606+H623+H613+H614+H615+H616+H617+H618+H620+H621+H622</f>
        <v>0</v>
      </c>
      <c r="I598" s="64" t="e">
        <f aca="false">I599+I600+I601+I607+I608+I609+I610+I611+I612+I606+I623+I613+I614+I615+I616+I617+I618+I620+I621+I622</f>
        <v>#VALUE!</v>
      </c>
      <c r="J598" s="64" t="n">
        <f aca="false">J599+J600+J601+J607+J608+J609+J610+J611+J612+J606+J623+J613+J614+J615+J616+J617+J618+J620+J621+J622</f>
        <v>0</v>
      </c>
      <c r="K598" s="64" t="e">
        <f aca="false">K599+K600+K601+K607+K608+K609+K610+K611+K612+K606+K623+K613+K614+K615+K616+K617+K618+K620+K621+K622</f>
        <v>#VALUE!</v>
      </c>
      <c r="L598" s="64" t="n">
        <f aca="false">L599+L600+L601+L607+L608+L609+L610+L611+L612+L606+L623+L613+L614+L615+L616+L617+L618+L620+L621+L622</f>
        <v>0</v>
      </c>
      <c r="M598" s="64" t="e">
        <f aca="false">M599+M600+M601+M607+M608+M609+M610+M611+M612+M606+M623+M613+M614+M615+M616+M617+M618+M620+M621+M622</f>
        <v>#VALUE!</v>
      </c>
      <c r="N598" s="64" t="n">
        <f aca="false">N599+N600+N601+N607+N608+N609+N610+N611+N612+N606+N623+N613+N614+N615+N616+N617+N618+N620+N621+N622</f>
        <v>0</v>
      </c>
      <c r="O598" s="64" t="e">
        <f aca="false">O599+O600+O601+O607+O608+O609+O610+O611+O612+O606+O623+O613+O614+O615+O616+O617+O618+O620+O621+O622</f>
        <v>#VALUE!</v>
      </c>
      <c r="P598" s="64" t="n">
        <f aca="false">P599+P600+P601+P607+P608+P609+P610+P611+P612+P606+P623+P613+P614+P615+P616+P617+P618+P620+P621+P622+P626</f>
        <v>2028.8</v>
      </c>
      <c r="Q598" s="64" t="e">
        <f aca="false">Q599+Q600+Q601+Q607+Q608+Q609+Q610+Q611+Q612+Q606+Q623+Q613+Q614+Q615+Q616+Q617+Q618+Q620+Q621+Q622+Q626</f>
        <v>#VALUE!</v>
      </c>
      <c r="R598" s="64" t="n">
        <f aca="false">R599+R600+R601+R607+R608+R609+R610+R611+R612+R606+R623+R613+R614+R615+R616+R617+R618+R620+R621+R622+R626</f>
        <v>1413.5</v>
      </c>
      <c r="S598" s="64" t="e">
        <f aca="false">S599+S600+S601+S607+S608+S609+S610+S611+S612+S606+S623+S613+S614+S615+S616+S617+S618+S620+S621+S622+S626</f>
        <v>#VALUE!</v>
      </c>
      <c r="T598" s="64" t="n">
        <f aca="false">T599+T600+T601+T607+T608+T609+T610+T611+T612+T606+T623+T613+T614+T615+T616+T617+T618+T620+T621+T622+T626</f>
        <v>0</v>
      </c>
      <c r="U598" s="64" t="e">
        <f aca="false">U599+U600+U601+U607+U608+U609+U610+U611+U612+U606+U623+U613+U614+U615+U616+U617+U618+U620+U621+U622+U626</f>
        <v>#VALUE!</v>
      </c>
      <c r="V598" s="64" t="n">
        <f aca="false">V599+V600+V601+V607+V608+V609+V610+V611+V612+V606+V623+V613+V614+V615+V616+V617+V618+V620+V621+V622+V626</f>
        <v>0</v>
      </c>
      <c r="W598" s="64" t="e">
        <f aca="false">W599+W600+W601+W607+W608+W609+W610+W611+W612+W606+W623+W613+W614+W615+W616+W617+W618+W620+W621+W622+W626</f>
        <v>#VALUE!</v>
      </c>
      <c r="X598" s="64" t="n">
        <f aca="false">X599+X600+X601+X607+X608+X609+X610+X611+X612+X606+X623+X613+X614+X615+X616+X617+X618+X620+X621+X622+X626</f>
        <v>0</v>
      </c>
      <c r="Y598" s="64" t="e">
        <f aca="false">Y599+Y600+Y601+Y607+Y608+Y609+Y610+Y611+Y612+Y606+Y623+Y613+Y614+Y615+Y616+Y617+Y618+Y620+Y621+Y622+Y626</f>
        <v>#VALUE!</v>
      </c>
      <c r="Z598" s="64" t="n">
        <f aca="false">Z599+Z600+Z601+Z607+Z608+Z609+Z610+Z611+Z612+Z606+Z623+Z613+Z614+Z615+Z616+Z617+Z618+Z620+Z621+Z622+Z626</f>
        <v>-11257.9</v>
      </c>
      <c r="AA598" s="64" t="e">
        <f aca="false">AA599+AA600+AA601+AA607+AA608+AA609+AA610+AA611+AA612+AA606+AA623+AA613+AA614+AA615+AA616+AA617+AA618+AA620+AA621+AA622+AA626</f>
        <v>#VALUE!</v>
      </c>
      <c r="AB598" s="64" t="n">
        <f aca="false">AB599+AB600+AB601+AB607+AB608+AB609+AB610+AB611+AB612+AB606+AB623+AB613+AB614+AB615+AB616+AB617+AB618+AB620+AB621+AB622+AB626</f>
        <v>0</v>
      </c>
      <c r="AC598" s="64" t="e">
        <f aca="false">AC599+AC600+AC601+AC607+AC608+AC609+AC610+AC611+AC612+AC606+AC623+AC613+AC614+AC615+AC616+AC617+AC618+AC620+AC621+AC622+AC626</f>
        <v>#VALUE!</v>
      </c>
      <c r="AD598" s="64" t="n">
        <f aca="false">AD599+AD600+AD601+AD607+AD608+AD609+AD610+AD611+AD612+AD606+AD623+AD613+AD614+AD615+AD616+AD617+AD618+AD620+AD621+AD622+AD626</f>
        <v>167</v>
      </c>
      <c r="AE598" s="64" t="e">
        <f aca="false">AE599+AE600+AE601+AE607+AE608+AE609+AE610+AE611+AE612+AE606+AE623+AE613+AE614+AE615+AE616+AE617+AE618+AE620+AE621+AE622+AE626</f>
        <v>#VALUE!</v>
      </c>
      <c r="AF598" s="64" t="n">
        <f aca="false">AF599+AF600+AF601+AF607+AF608+AF609+AF610+AF611+AF612+AF606+AF623+AF613+AF614+AF615+AF616+AF617+AF618+AF620+AF621+AF622+AF626</f>
        <v>0</v>
      </c>
      <c r="AG598" s="64" t="e">
        <f aca="false">AG599+AG600+AG601+AG607+AG608+AG609+AG610+AG611+AG612+AG606+AG623+AG613+AG614+AG615+AG616+AG617+AG618+AG620+AG621+AG622+AG626</f>
        <v>#VALUE!</v>
      </c>
      <c r="AH598" s="64" t="n">
        <f aca="false">AH599+AH600+AH601+AH607+AH608+AH609+AH610+AH611+AH612+AH606+AH623+AH613+AH614+AH615+AH616+AH617+AH618+AH620+AH621+AH622+AH626+AH619</f>
        <v>30.5</v>
      </c>
      <c r="AI598" s="64" t="e">
        <f aca="false">AI599+AI600+AI601+AI607+AI608+AI609+AI610+AI611+AI612+AI606+AI623+AI613+AI614+AI615+AI616+AI617+AI618+AI620+AI621+AI622+AI626+AI619</f>
        <v>#VALUE!</v>
      </c>
      <c r="AJ598" s="64" t="n">
        <f aca="false">AJ599+AJ600+AJ601+AJ607+AJ608+AJ609+AJ610+AJ611+AJ612+AJ606+AJ623+AJ613+AJ614+AJ615+AJ616+AJ617+AJ618+AJ620+AJ621+AJ622+AJ626+AJ619</f>
        <v>0</v>
      </c>
      <c r="AK598" s="64" t="e">
        <f aca="false">AK599+AK600+AK601+AK607+AK608+AK609+AK610+AK611+AK612+AK606+AK623+AK613+AK614+AK615+AK616+AK617+AK618+AK620+AK621+AK622+AK626+AK619</f>
        <v>#VALUE!</v>
      </c>
      <c r="AL598" s="83" t="n">
        <f aca="false">AL599+AL600+AL601+AL607+AL608+AL609+AL610+AL611+AL612+AL606+AL623+AL613+AL614+AL615+AL616+AL617+AL618+AL620+AL621+AL622+AL626+AL619</f>
        <v>-1501.8854</v>
      </c>
      <c r="AM598" s="83" t="e">
        <f aca="false">AM599+AM600+AM601+AM607+AM608+AM609+AM610+AM611+AM612+AM606+AM623+AM613+AM614+AM615+AM616+AM617+AM618+AM620+AM621+AM622+AM626+AM619</f>
        <v>#VALUE!</v>
      </c>
      <c r="AN598" s="83" t="n">
        <f aca="false">AN599+AN600+AN601+AN607+AN608+AN609+AN610+AN611+AN612+AN606+AN623+AN613+AN614+AN615+AN616+AN617+AN618+AN620+AN621+AN622+AN626+AN619</f>
        <v>0</v>
      </c>
      <c r="AO598" s="83" t="e">
        <f aca="false">AO599+AO600+AO601+AO607+AO608+AO609+AO610+AO611+AO612+AO606+AO623+AO613+AO614+AO615+AO616+AO617+AO618+AO620+AO621+AO622+AO626+AO619</f>
        <v>#VALUE!</v>
      </c>
      <c r="AP598" s="83" t="n">
        <f aca="false">AP599+AP600+AP601+AP607+AP608+AP609+AP610+AP611+AP612+AP606+AP623+AP613+AP614+AP615+AP616+AP617+AP618+AP620+AP621+AP622+AP626+AP619</f>
        <v>0</v>
      </c>
      <c r="AQ598" s="83" t="e">
        <f aca="false">AQ599+AQ600+AQ601+AQ607+AQ608+AQ609+AQ610+AQ611+AQ612+AQ606+AQ623+AQ613+AQ614+AQ615+AQ616+AQ617+AQ618+AQ620+AQ621+AQ622+AQ626+AQ619</f>
        <v>#VALUE!</v>
      </c>
      <c r="AR598" s="83" t="n">
        <f aca="false">AR599+AR600+AR601+AR607+AR608+AR609+AR610+AR611+AR612+AR606+AR623+AR613+AR614+AR615+AR616+AR617+AR618+AR620+AR621+AR622+AR626+AR619</f>
        <v>0</v>
      </c>
      <c r="AS598" s="83" t="e">
        <f aca="false">AS599+AS600+AS601+AS607+AS608+AS609+AS610+AS611+AS612+AS606+AS623+AS613+AS614+AS615+AS616+AS617+AS618+AS620+AS621+AS622+AS626+AS619</f>
        <v>#VALUE!</v>
      </c>
      <c r="AT598" s="83" t="n">
        <f aca="false">AT599+AT600+AT601+AT607+AT608+AT609+AT610+AT611+AT612+AT606+AT623+AT613+AT614+AT615+AT616+AT617+AT618+AT620+AT621+AT622+AT626+AT619</f>
        <v>0</v>
      </c>
      <c r="AU598" s="83" t="e">
        <f aca="false">AU599+AU600+AU601+AU607+AU608+AU609+AU610+AU611+AU612+AU606+AU623+AU613+AU614+AU615+AU616+AU617+AU618+AU620+AU621+AU622+AU626+AU619</f>
        <v>#VALUE!</v>
      </c>
      <c r="AV598" s="83" t="n">
        <f aca="false">AV599+AV600+AV601+AV607+AV608+AV609+AV610+AV611+AV612+AV606+AV623+AV613+AV614+AV615+AV616+AV617+AV618+AV620+AV621+AV622+AV626+AV619</f>
        <v>0</v>
      </c>
      <c r="AW598" s="83" t="e">
        <f aca="false">AW599+AW600+AW601+AW607+AW608+AW609+AW610+AW611+AW612+AW606+AW623+AW613+AW614+AW615+AW616+AW617+AW618+AW620+AW621+AW622+AW626+AW619</f>
        <v>#VALUE!</v>
      </c>
      <c r="AX598" s="83" t="n">
        <f aca="false">AX599+AX600+AX601+AX607+AX608+AX609+AX610+AX611+AX612+AX606+AX623+AX613+AX614+AX615+AX616+AX617+AX618+AX620+AX621+AX622+AX626+AX619</f>
        <v>-12051.6</v>
      </c>
      <c r="AY598" s="83" t="e">
        <f aca="false">AY599+AY600+AY601+AY607+AY608+AY609+AY610+AY611+AY612+AY606+AY623+AY613+AY614+AY615+AY616+AY617+AY618+AY620+AY621+AY622+AY626+AY619</f>
        <v>#VALUE!</v>
      </c>
      <c r="AZ598" s="83" t="n">
        <f aca="false">AZ599+AZ600+AZ601+AZ607+AZ608+AZ609+AZ610+AZ611+AZ612+AZ606+AZ623+AZ613+AZ614+AZ615+AZ616+AZ617+AZ618+AZ620+AZ621+AZ622+AZ626+AZ619</f>
        <v>10</v>
      </c>
      <c r="BA598" s="83" t="e">
        <f aca="false">BA599+BA600+BA601+BA607+BA608+BA609+BA610+BA611+BA612+BA606+BA623+BA613+BA614+BA615+BA616+BA617+BA618+BA620+BA621+BA622+BA626+BA619</f>
        <v>#VALUE!</v>
      </c>
      <c r="BB598" s="83" t="n">
        <f aca="false">BB599+BB600+BB601+BB607+BB608+BB609+BB610+BB611+BB612+BB606+BB623+BB613+BB614+BB615+BB616+BB617+BB618+BB620+BB621+BB622+BB626+BB619</f>
        <v>0</v>
      </c>
      <c r="BC598" s="83" t="e">
        <f aca="false">BC599+BC600+BC601+BC607+BC608+BC609+BC610+BC611+BC612+BC606+BC623+BC613+BC614+BC615+BC616+BC617+BC618+BC620+BC621+BC622+BC626+BC619</f>
        <v>#VALUE!</v>
      </c>
      <c r="BD598" s="83" t="n">
        <f aca="false">BD599+BD600+BD601+BD607+BD608+BD609+BD610+BD611+BD612+BD606+BD623+BD613+BD614+BD615+BD616+BD617+BD618+BD620+BD621+BD622+BD626+BD619</f>
        <v>0</v>
      </c>
      <c r="BE598" s="83" t="e">
        <f aca="false">BE599+BE600+BE601+BE607+BE608+BE609+BE610+BE611+BE612+BE606+BE623+BE613+BE614+BE615+BE616+BE617+BE618+BE620+BE621+BE622+BE626+BE619</f>
        <v>#VALUE!</v>
      </c>
      <c r="BF598" s="83" t="n">
        <f aca="false">BF599+BF600+BF601+BF607+BF608+BF609+BF610+BF611+BF612+BF606+BF623+BF613+BF614+BF615+BF616+BF617+BF618+BF620+BF621+BF622+BF626+BF619</f>
        <v>0</v>
      </c>
      <c r="BG598" s="83" t="e">
        <f aca="false">BG599+BG600+BG601+BG607+BG608+BG609+BG610+BG611+BG612+BG606+BG623+BG613+BG614+BG615+BG616+BG617+BG618+BG620+BG621+BG622+BG626+BG619</f>
        <v>#VALUE!</v>
      </c>
      <c r="BH598" s="98" t="n">
        <f aca="false">BH599+BH600+BH601+BH607+BH608+BH609+BH610+BH611+BH612+BH606+BH623+BH613+BH614+BH615+BH616+BH617+BH618+BH620+BH621+BH622+BH626+BH619</f>
        <v>-105236.09036</v>
      </c>
      <c r="BI598" s="98" t="e">
        <f aca="false">BI599+BI600+BI601+BI607+BI608+BI609+BI610+BI611+BI612+BI606+BI623+BI613+BI614+BI615+BI616+BI617+BI618+BI620+BI621+BI622+BI626+BI619</f>
        <v>#VALUE!</v>
      </c>
      <c r="BJ598" s="83" t="n">
        <f aca="false">BJ599+BJ600+BJ601+BJ607+BJ608+BJ609+BJ610+BJ611+BJ612+BJ606+BJ623+BJ613+BJ614+BJ615+BJ616+BJ617+BJ618+BJ620+BJ621+BJ622+BJ626+BJ619</f>
        <v>0</v>
      </c>
      <c r="BK598" s="83" t="e">
        <f aca="false">BK599+BK600+BK601+BK607+BK608+BK609+BK610+BK611+BK612+BK606+BK623+BK613+BK614+BK615+BK616+BK617+BK618+BK620+BK621+BK622+BK626+BK619</f>
        <v>#VALUE!</v>
      </c>
      <c r="BL598" s="83" t="n">
        <f aca="false">BL599+BL600+BL601+BL607+BL608+BL609+BL610+BL611+BL612+BL606+BL623+BL613+BL614+BL615+BL616+BL617+BL618+BL620+BL621+BL622+BL626+BL619</f>
        <v>-5685.3563</v>
      </c>
      <c r="BM598" s="83" t="e">
        <f aca="false">BM599+BM600+BM601+BM607+BM608+BM609+BM610+BM611+BM612+BM606+BM623+BM613+BM614+BM615+BM616+BM617+BM618+BM620+BM621+BM622+BM626+BM619</f>
        <v>#VALUE!</v>
      </c>
      <c r="BN598" s="83" t="n">
        <f aca="false">BN599+BN600+BN601+BN607+BN608+BN609+BN610+BN611+BN612+BN606+BN623+BN613+BN614+BN615+BN616+BN617+BN618+BN620+BN621+BN622+BN626+BN619</f>
        <v>0</v>
      </c>
      <c r="BO598" s="65" t="n">
        <f aca="false">BO599+BO600+BO601+BO607+BO608+BO609+BO610+BO611+BO612+BO606+BO623+BO613+BO614+BO615+BO616+BO617+BO618+BO620+BO621+BO622+BO626+BO619+BO627</f>
        <v>1732867.9</v>
      </c>
      <c r="BP598" s="65" t="n">
        <f aca="false">BP599+BP600+BP601+BP607+BP608+BP609+BP610+BP611+BP612+BP606+BP623+BP613+BP614+BP615+BP616+BP617+BP618+BP620+BP621+BP622+BP626+BP619+BP627</f>
        <v>1641361.4</v>
      </c>
      <c r="BQ598" s="3" t="n">
        <f aca="false">ROUND((BP598/BO598)*100,1)</f>
        <v>94.7</v>
      </c>
    </row>
    <row r="599" customFormat="false" ht="74.25" hidden="false" customHeight="true" outlineLevel="0" collapsed="false">
      <c r="A599" s="7"/>
      <c r="B599" s="47" t="s">
        <v>791</v>
      </c>
      <c r="C599" s="65" t="n">
        <v>177735.6</v>
      </c>
      <c r="D599" s="64"/>
      <c r="E599" s="64" t="n">
        <f aca="false">C599+D599</f>
        <v>177735.6</v>
      </c>
      <c r="F599" s="64"/>
      <c r="G599" s="64" t="n">
        <f aca="false">E599+F599</f>
        <v>177735.6</v>
      </c>
      <c r="H599" s="64"/>
      <c r="I599" s="64" t="n">
        <f aca="false">G599+H599</f>
        <v>177735.6</v>
      </c>
      <c r="J599" s="64"/>
      <c r="K599" s="64" t="n">
        <f aca="false">I599+J599</f>
        <v>177735.6</v>
      </c>
      <c r="L599" s="64"/>
      <c r="M599" s="64" t="n">
        <f aca="false">K599+L599</f>
        <v>177735.6</v>
      </c>
      <c r="N599" s="64"/>
      <c r="O599" s="64" t="n">
        <f aca="false">M599+N599</f>
        <v>177735.6</v>
      </c>
      <c r="P599" s="64"/>
      <c r="Q599" s="64" t="n">
        <f aca="false">O599+P599</f>
        <v>177735.6</v>
      </c>
      <c r="R599" s="64" t="n">
        <v>-10955.5</v>
      </c>
      <c r="S599" s="64" t="n">
        <f aca="false">Q599+R599</f>
        <v>166780.1</v>
      </c>
      <c r="T599" s="64"/>
      <c r="U599" s="64" t="n">
        <f aca="false">S599+T599</f>
        <v>166780.1</v>
      </c>
      <c r="V599" s="64"/>
      <c r="W599" s="64" t="n">
        <f aca="false">U599+V599</f>
        <v>166780.1</v>
      </c>
      <c r="X599" s="64"/>
      <c r="Y599" s="64" t="n">
        <f aca="false">W599+X599</f>
        <v>166780.1</v>
      </c>
      <c r="Z599" s="64"/>
      <c r="AA599" s="64" t="n">
        <f aca="false">Y599+Z599</f>
        <v>166780.1</v>
      </c>
      <c r="AB599" s="64"/>
      <c r="AC599" s="64" t="n">
        <f aca="false">AA599+AB599</f>
        <v>166780.1</v>
      </c>
      <c r="AD599" s="64"/>
      <c r="AE599" s="64" t="n">
        <f aca="false">AC599+AD599</f>
        <v>166780.1</v>
      </c>
      <c r="AF599" s="64"/>
      <c r="AG599" s="64" t="n">
        <f aca="false">AE599+AF599</f>
        <v>166780.1</v>
      </c>
      <c r="AH599" s="64"/>
      <c r="AI599" s="64" t="n">
        <f aca="false">AG599+AH599</f>
        <v>166780.1</v>
      </c>
      <c r="AJ599" s="64"/>
      <c r="AK599" s="64" t="n">
        <f aca="false">AI599+AJ599</f>
        <v>166780.1</v>
      </c>
      <c r="AL599" s="64" t="n">
        <v>-16280.1</v>
      </c>
      <c r="AM599" s="64" t="n">
        <f aca="false">AK599+AL599</f>
        <v>150500</v>
      </c>
      <c r="AN599" s="64"/>
      <c r="AO599" s="64" t="n">
        <f aca="false">AM599+AN599</f>
        <v>150500</v>
      </c>
      <c r="AP599" s="64"/>
      <c r="AQ599" s="64" t="n">
        <f aca="false">AO599+AP599</f>
        <v>150500</v>
      </c>
      <c r="AR599" s="64"/>
      <c r="AS599" s="64" t="n">
        <f aca="false">AQ599+AR599</f>
        <v>150500</v>
      </c>
      <c r="AT599" s="64"/>
      <c r="AU599" s="64" t="n">
        <f aca="false">AS599+AT599</f>
        <v>150500</v>
      </c>
      <c r="AV599" s="64"/>
      <c r="AW599" s="64" t="n">
        <f aca="false">AU599+AV599</f>
        <v>150500</v>
      </c>
      <c r="AX599" s="64"/>
      <c r="AY599" s="64" t="n">
        <f aca="false">AW599+AX599</f>
        <v>150500</v>
      </c>
      <c r="AZ599" s="64"/>
      <c r="BA599" s="64" t="n">
        <f aca="false">AY599+AZ599</f>
        <v>150500</v>
      </c>
      <c r="BB599" s="64"/>
      <c r="BC599" s="64" t="n">
        <f aca="false">BA599+BB599</f>
        <v>150500</v>
      </c>
      <c r="BD599" s="64"/>
      <c r="BE599" s="64" t="n">
        <f aca="false">BC599+BD599</f>
        <v>150500</v>
      </c>
      <c r="BF599" s="64"/>
      <c r="BG599" s="64" t="n">
        <f aca="false">BE599+BF599</f>
        <v>150500</v>
      </c>
      <c r="BH599" s="64"/>
      <c r="BI599" s="64" t="n">
        <f aca="false">BG599+BH599</f>
        <v>150500</v>
      </c>
      <c r="BJ599" s="64"/>
      <c r="BK599" s="64" t="n">
        <f aca="false">BI599+BJ599</f>
        <v>150500</v>
      </c>
      <c r="BL599" s="64"/>
      <c r="BM599" s="64" t="n">
        <f aca="false">BK599+BL599</f>
        <v>150500</v>
      </c>
      <c r="BN599" s="64"/>
      <c r="BO599" s="65" t="n">
        <v>150500</v>
      </c>
      <c r="BP599" s="65" t="n">
        <v>150590.2</v>
      </c>
      <c r="BQ599" s="3" t="n">
        <f aca="false">ROUND((BP599/BO599)*100,1)</f>
        <v>100.1</v>
      </c>
    </row>
    <row r="600" customFormat="false" ht="37.5" hidden="false" customHeight="false" outlineLevel="0" collapsed="false">
      <c r="A600" s="7"/>
      <c r="B600" s="47" t="s">
        <v>792</v>
      </c>
      <c r="C600" s="65" t="n">
        <v>63144</v>
      </c>
      <c r="D600" s="64"/>
      <c r="E600" s="64" t="n">
        <f aca="false">C600+D600</f>
        <v>63144</v>
      </c>
      <c r="F600" s="64"/>
      <c r="G600" s="64" t="n">
        <f aca="false">E600+F600</f>
        <v>63144</v>
      </c>
      <c r="H600" s="64"/>
      <c r="I600" s="64" t="n">
        <f aca="false">G600+H600</f>
        <v>63144</v>
      </c>
      <c r="J600" s="64"/>
      <c r="K600" s="64" t="n">
        <f aca="false">I600+J600</f>
        <v>63144</v>
      </c>
      <c r="L600" s="64"/>
      <c r="M600" s="64" t="n">
        <f aca="false">K600+L600</f>
        <v>63144</v>
      </c>
      <c r="N600" s="64"/>
      <c r="O600" s="64" t="n">
        <f aca="false">M600+N600</f>
        <v>63144</v>
      </c>
      <c r="P600" s="64"/>
      <c r="Q600" s="64" t="n">
        <f aca="false">O600+P600</f>
        <v>63144</v>
      </c>
      <c r="R600" s="64" t="n">
        <v>10955.5</v>
      </c>
      <c r="S600" s="64" t="n">
        <f aca="false">Q600+R600</f>
        <v>74099.5</v>
      </c>
      <c r="T600" s="64"/>
      <c r="U600" s="64" t="n">
        <f aca="false">S600+T600</f>
        <v>74099.5</v>
      </c>
      <c r="V600" s="64"/>
      <c r="W600" s="64" t="n">
        <f aca="false">U600+V600</f>
        <v>74099.5</v>
      </c>
      <c r="X600" s="64"/>
      <c r="Y600" s="64" t="n">
        <f aca="false">W600+X600</f>
        <v>74099.5</v>
      </c>
      <c r="Z600" s="64"/>
      <c r="AA600" s="64" t="n">
        <f aca="false">Y600+Z600</f>
        <v>74099.5</v>
      </c>
      <c r="AB600" s="64"/>
      <c r="AC600" s="64" t="n">
        <f aca="false">AA600+AB600</f>
        <v>74099.5</v>
      </c>
      <c r="AD600" s="64"/>
      <c r="AE600" s="64" t="n">
        <f aca="false">AC600+AD600</f>
        <v>74099.5</v>
      </c>
      <c r="AF600" s="64"/>
      <c r="AG600" s="64" t="n">
        <f aca="false">AE600+AF600</f>
        <v>74099.5</v>
      </c>
      <c r="AH600" s="64"/>
      <c r="AI600" s="64" t="n">
        <f aca="false">AG600+AH600</f>
        <v>74099.5</v>
      </c>
      <c r="AJ600" s="64"/>
      <c r="AK600" s="64" t="n">
        <f aca="false">AI600+AJ600</f>
        <v>74099.5</v>
      </c>
      <c r="AL600" s="64" t="n">
        <v>16280.1</v>
      </c>
      <c r="AM600" s="64" t="n">
        <f aca="false">AK600+AL600</f>
        <v>90379.6</v>
      </c>
      <c r="AN600" s="64"/>
      <c r="AO600" s="64" t="n">
        <f aca="false">AM600+AN600</f>
        <v>90379.6</v>
      </c>
      <c r="AP600" s="64"/>
      <c r="AQ600" s="64" t="n">
        <f aca="false">AO600+AP600</f>
        <v>90379.6</v>
      </c>
      <c r="AR600" s="64"/>
      <c r="AS600" s="64" t="n">
        <f aca="false">AQ600+AR600</f>
        <v>90379.6</v>
      </c>
      <c r="AT600" s="64"/>
      <c r="AU600" s="64" t="n">
        <f aca="false">AS600+AT600</f>
        <v>90379.6</v>
      </c>
      <c r="AV600" s="64"/>
      <c r="AW600" s="64" t="n">
        <f aca="false">AU600+AV600</f>
        <v>90379.6</v>
      </c>
      <c r="AX600" s="64"/>
      <c r="AY600" s="64" t="n">
        <f aca="false">AW600+AX600</f>
        <v>90379.6</v>
      </c>
      <c r="AZ600" s="64"/>
      <c r="BA600" s="64" t="n">
        <f aca="false">AY600+AZ600</f>
        <v>90379.6</v>
      </c>
      <c r="BB600" s="64"/>
      <c r="BC600" s="64" t="n">
        <f aca="false">BA600+BB600</f>
        <v>90379.6</v>
      </c>
      <c r="BD600" s="64"/>
      <c r="BE600" s="64" t="n">
        <f aca="false">BC600+BD600</f>
        <v>90379.6</v>
      </c>
      <c r="BF600" s="64"/>
      <c r="BG600" s="64" t="n">
        <f aca="false">BE600+BF600</f>
        <v>90379.6</v>
      </c>
      <c r="BH600" s="64"/>
      <c r="BI600" s="64" t="n">
        <f aca="false">BG600+BH600</f>
        <v>90379.6</v>
      </c>
      <c r="BJ600" s="64"/>
      <c r="BK600" s="64" t="n">
        <f aca="false">BI600+BJ600</f>
        <v>90379.6</v>
      </c>
      <c r="BL600" s="64"/>
      <c r="BM600" s="64" t="n">
        <f aca="false">BK600+BL600</f>
        <v>90379.6</v>
      </c>
      <c r="BN600" s="64"/>
      <c r="BO600" s="65" t="n">
        <v>90379.6</v>
      </c>
      <c r="BP600" s="65" t="n">
        <v>89220</v>
      </c>
      <c r="BQ600" s="3" t="n">
        <f aca="false">ROUND((BP600/BO600)*100,1)</f>
        <v>98.7</v>
      </c>
    </row>
    <row r="601" customFormat="false" ht="73.5" hidden="false" customHeight="true" outlineLevel="0" collapsed="false">
      <c r="A601" s="7"/>
      <c r="B601" s="47" t="s">
        <v>793</v>
      </c>
      <c r="C601" s="65" t="n">
        <f aca="false">C603+C604+C605</f>
        <v>795640.9</v>
      </c>
      <c r="D601" s="64" t="n">
        <f aca="false">D603+D604+D605</f>
        <v>0</v>
      </c>
      <c r="E601" s="64" t="n">
        <f aca="false">E603+E604+E605</f>
        <v>795640.9</v>
      </c>
      <c r="F601" s="64" t="n">
        <f aca="false">F603+F604+F605</f>
        <v>0</v>
      </c>
      <c r="G601" s="64" t="n">
        <f aca="false">G603+G604+G605</f>
        <v>795640.9</v>
      </c>
      <c r="H601" s="64" t="n">
        <f aca="false">H603+H604+H605</f>
        <v>0</v>
      </c>
      <c r="I601" s="64" t="n">
        <f aca="false">I603+I604+I605</f>
        <v>795640.9</v>
      </c>
      <c r="J601" s="64" t="n">
        <f aca="false">J603+J604+J605</f>
        <v>0</v>
      </c>
      <c r="K601" s="64" t="n">
        <f aca="false">K603+K604+K605</f>
        <v>795640.9</v>
      </c>
      <c r="L601" s="64" t="n">
        <f aca="false">L603+L604+L605</f>
        <v>0</v>
      </c>
      <c r="M601" s="64" t="n">
        <f aca="false">M603+M604+M605</f>
        <v>795640.9</v>
      </c>
      <c r="N601" s="64" t="n">
        <f aca="false">N603+N604+N605</f>
        <v>0</v>
      </c>
      <c r="O601" s="64" t="n">
        <f aca="false">O603+O604+O605</f>
        <v>795640.9</v>
      </c>
      <c r="P601" s="64" t="n">
        <f aca="false">P603+P604+P605</f>
        <v>0</v>
      </c>
      <c r="Q601" s="64" t="n">
        <f aca="false">Q603+Q604+Q605</f>
        <v>795640.9</v>
      </c>
      <c r="R601" s="64" t="n">
        <f aca="false">R603+R604+R605</f>
        <v>0</v>
      </c>
      <c r="S601" s="64" t="n">
        <f aca="false">S603+S604+S605</f>
        <v>795640.9</v>
      </c>
      <c r="T601" s="64" t="n">
        <f aca="false">T603+T604+T605</f>
        <v>0</v>
      </c>
      <c r="U601" s="64" t="n">
        <f aca="false">U603+U604+U605</f>
        <v>795640.9</v>
      </c>
      <c r="V601" s="64" t="n">
        <f aca="false">V603+V604+V605</f>
        <v>0</v>
      </c>
      <c r="W601" s="64" t="n">
        <f aca="false">W603+W604+W605</f>
        <v>795640.9</v>
      </c>
      <c r="X601" s="64" t="n">
        <f aca="false">X603+X604+X605</f>
        <v>0</v>
      </c>
      <c r="Y601" s="64" t="n">
        <f aca="false">Y603+Y604+Y605</f>
        <v>795640.9</v>
      </c>
      <c r="Z601" s="64" t="n">
        <f aca="false">Z603+Z604+Z605</f>
        <v>-11257.9</v>
      </c>
      <c r="AA601" s="64" t="n">
        <f aca="false">AA603+AA604+AA605</f>
        <v>784383</v>
      </c>
      <c r="AB601" s="64" t="n">
        <f aca="false">AB603+AB604+AB605</f>
        <v>0</v>
      </c>
      <c r="AC601" s="64" t="n">
        <f aca="false">AC603+AC604+AC605</f>
        <v>784383</v>
      </c>
      <c r="AD601" s="64" t="n">
        <f aca="false">AD603+AD604+AD605</f>
        <v>0</v>
      </c>
      <c r="AE601" s="64" t="n">
        <f aca="false">AE603+AE604+AE605</f>
        <v>784383</v>
      </c>
      <c r="AF601" s="64" t="n">
        <f aca="false">AF603+AF604+AF605</f>
        <v>0</v>
      </c>
      <c r="AG601" s="64" t="n">
        <f aca="false">AG603+AG604+AG605</f>
        <v>784383</v>
      </c>
      <c r="AH601" s="64" t="n">
        <f aca="false">AH603+AH604+AH605</f>
        <v>0</v>
      </c>
      <c r="AI601" s="64" t="n">
        <f aca="false">AI603+AI604+AI605</f>
        <v>784383</v>
      </c>
      <c r="AJ601" s="64" t="n">
        <f aca="false">AJ603+AJ604+AJ605</f>
        <v>0</v>
      </c>
      <c r="AK601" s="64" t="n">
        <f aca="false">AK603+AK604+AK605</f>
        <v>784383</v>
      </c>
      <c r="AL601" s="64" t="n">
        <f aca="false">AL603+AL604+AL605</f>
        <v>0</v>
      </c>
      <c r="AM601" s="64" t="n">
        <f aca="false">AM603+AM604+AM605</f>
        <v>784383</v>
      </c>
      <c r="AN601" s="64" t="n">
        <f aca="false">AN603+AN604+AN605</f>
        <v>0</v>
      </c>
      <c r="AO601" s="64" t="n">
        <f aca="false">AO603+AO604+AO605</f>
        <v>784383</v>
      </c>
      <c r="AP601" s="64" t="n">
        <f aca="false">AP603+AP604+AP605</f>
        <v>0</v>
      </c>
      <c r="AQ601" s="64" t="n">
        <f aca="false">AQ603+AQ604+AQ605</f>
        <v>784383</v>
      </c>
      <c r="AR601" s="64" t="n">
        <f aca="false">AR603+AR604+AR605</f>
        <v>0</v>
      </c>
      <c r="AS601" s="64" t="n">
        <f aca="false">AS603+AS604+AS605</f>
        <v>784383</v>
      </c>
      <c r="AT601" s="64" t="n">
        <f aca="false">AT603+AT604+AT605</f>
        <v>0</v>
      </c>
      <c r="AU601" s="64" t="n">
        <f aca="false">AU603+AU604+AU605</f>
        <v>784383</v>
      </c>
      <c r="AV601" s="64" t="n">
        <f aca="false">AV603+AV604+AV605</f>
        <v>0</v>
      </c>
      <c r="AW601" s="64" t="n">
        <f aca="false">AW603+AW604+AW605</f>
        <v>784383</v>
      </c>
      <c r="AX601" s="64" t="n">
        <f aca="false">AX603+AX604+AX605</f>
        <v>-49084.5</v>
      </c>
      <c r="AY601" s="64" t="n">
        <f aca="false">AY603+AY604+AY605</f>
        <v>735298.5</v>
      </c>
      <c r="AZ601" s="64" t="n">
        <f aca="false">AZ603+AZ604+AZ605</f>
        <v>0</v>
      </c>
      <c r="BA601" s="64" t="n">
        <f aca="false">BA603+BA604+BA605</f>
        <v>735298.5</v>
      </c>
      <c r="BB601" s="64" t="n">
        <f aca="false">BB603+BB604+BB605</f>
        <v>0</v>
      </c>
      <c r="BC601" s="64" t="n">
        <f aca="false">BC603+BC604+BC605</f>
        <v>735298.5</v>
      </c>
      <c r="BD601" s="64" t="n">
        <f aca="false">BD603+BD604+BD605</f>
        <v>0</v>
      </c>
      <c r="BE601" s="64" t="n">
        <f aca="false">BE603+BE604+BE605</f>
        <v>735298.5</v>
      </c>
      <c r="BF601" s="64" t="n">
        <f aca="false">BF603+BF604+BF605</f>
        <v>0</v>
      </c>
      <c r="BG601" s="64" t="n">
        <f aca="false">BG603+BG604+BG605</f>
        <v>735298.5</v>
      </c>
      <c r="BH601" s="64" t="n">
        <f aca="false">BH603+BH604+BH605</f>
        <v>0</v>
      </c>
      <c r="BI601" s="64" t="n">
        <f aca="false">BI603+BI604+BI605</f>
        <v>735298.5</v>
      </c>
      <c r="BJ601" s="64" t="n">
        <f aca="false">BJ603+BJ604+BJ605</f>
        <v>0</v>
      </c>
      <c r="BK601" s="64" t="n">
        <f aca="false">BK603+BK604+BK605</f>
        <v>735298.5</v>
      </c>
      <c r="BL601" s="83" t="n">
        <f aca="false">BL603+BL604+BL605</f>
        <v>-5633.9563</v>
      </c>
      <c r="BM601" s="83" t="n">
        <f aca="false">BM603+BM604+BM605</f>
        <v>729664.5437</v>
      </c>
      <c r="BN601" s="83" t="n">
        <f aca="false">BN603+BN604+BN605</f>
        <v>0</v>
      </c>
      <c r="BO601" s="65" t="n">
        <f aca="false">BO603+BO604+BO605</f>
        <v>729664.5</v>
      </c>
      <c r="BP601" s="65" t="n">
        <f aca="false">BP603+BP604+BP605</f>
        <v>684402.7</v>
      </c>
      <c r="BQ601" s="3" t="n">
        <f aca="false">ROUND((BP601/BO601)*100,1)</f>
        <v>93.8</v>
      </c>
    </row>
    <row r="602" s="26" customFormat="true" ht="18.75" hidden="false" customHeight="false" outlineLevel="0" collapsed="false">
      <c r="A602" s="78"/>
      <c r="B602" s="46" t="s">
        <v>670</v>
      </c>
      <c r="C602" s="71"/>
      <c r="D602" s="72"/>
      <c r="E602" s="72"/>
      <c r="F602" s="72"/>
      <c r="G602" s="72"/>
      <c r="H602" s="72"/>
      <c r="I602" s="72"/>
      <c r="J602" s="72"/>
      <c r="K602" s="72"/>
      <c r="L602" s="72"/>
      <c r="M602" s="72"/>
      <c r="N602" s="72"/>
      <c r="O602" s="72"/>
      <c r="P602" s="72"/>
      <c r="Q602" s="72"/>
      <c r="R602" s="72"/>
      <c r="S602" s="72"/>
      <c r="T602" s="72"/>
      <c r="U602" s="72"/>
      <c r="V602" s="72"/>
      <c r="W602" s="72"/>
      <c r="X602" s="72"/>
      <c r="Y602" s="72"/>
      <c r="Z602" s="72"/>
      <c r="AA602" s="72"/>
      <c r="AB602" s="72"/>
      <c r="AC602" s="72"/>
      <c r="AD602" s="72"/>
      <c r="AE602" s="72"/>
      <c r="AF602" s="72"/>
      <c r="AG602" s="72"/>
      <c r="AH602" s="72"/>
      <c r="AI602" s="72"/>
      <c r="AJ602" s="72"/>
      <c r="AK602" s="72"/>
      <c r="AL602" s="72"/>
      <c r="AM602" s="72"/>
      <c r="AN602" s="72"/>
      <c r="AO602" s="72"/>
      <c r="AP602" s="72"/>
      <c r="AQ602" s="72"/>
      <c r="AR602" s="72"/>
      <c r="AS602" s="72"/>
      <c r="AT602" s="72"/>
      <c r="AU602" s="72"/>
      <c r="AV602" s="72"/>
      <c r="AW602" s="72"/>
      <c r="AX602" s="72"/>
      <c r="AY602" s="72"/>
      <c r="AZ602" s="72"/>
      <c r="BA602" s="72"/>
      <c r="BB602" s="72"/>
      <c r="BC602" s="72"/>
      <c r="BD602" s="72"/>
      <c r="BE602" s="72"/>
      <c r="BF602" s="72"/>
      <c r="BG602" s="72"/>
      <c r="BH602" s="72"/>
      <c r="BI602" s="72"/>
      <c r="BJ602" s="72"/>
      <c r="BK602" s="72"/>
      <c r="BL602" s="72"/>
      <c r="BM602" s="72"/>
      <c r="BN602" s="72"/>
      <c r="BO602" s="72"/>
      <c r="BP602" s="71"/>
      <c r="BQ602" s="24"/>
    </row>
    <row r="603" s="26" customFormat="true" ht="18.75" hidden="false" customHeight="false" outlineLevel="0" collapsed="false">
      <c r="A603" s="78"/>
      <c r="B603" s="46" t="s">
        <v>794</v>
      </c>
      <c r="C603" s="71" t="n">
        <f aca="false">15697-2448.3</f>
        <v>13248.7</v>
      </c>
      <c r="D603" s="72" t="n">
        <v>8206.8</v>
      </c>
      <c r="E603" s="72" t="n">
        <f aca="false">C603+D603</f>
        <v>21455.5</v>
      </c>
      <c r="F603" s="72"/>
      <c r="G603" s="72" t="n">
        <f aca="false">E603+F603</f>
        <v>21455.5</v>
      </c>
      <c r="H603" s="72"/>
      <c r="I603" s="72" t="n">
        <f aca="false">G603+H603</f>
        <v>21455.5</v>
      </c>
      <c r="J603" s="72"/>
      <c r="K603" s="72" t="n">
        <f aca="false">I603+J603</f>
        <v>21455.5</v>
      </c>
      <c r="L603" s="72"/>
      <c r="M603" s="72" t="n">
        <f aca="false">K603+L603</f>
        <v>21455.5</v>
      </c>
      <c r="N603" s="72"/>
      <c r="O603" s="72" t="n">
        <f aca="false">M603+N603</f>
        <v>21455.5</v>
      </c>
      <c r="P603" s="72"/>
      <c r="Q603" s="72" t="n">
        <f aca="false">O603+P603</f>
        <v>21455.5</v>
      </c>
      <c r="R603" s="72"/>
      <c r="S603" s="72" t="n">
        <f aca="false">Q603+R603</f>
        <v>21455.5</v>
      </c>
      <c r="T603" s="72"/>
      <c r="U603" s="72" t="n">
        <f aca="false">S603+T603</f>
        <v>21455.5</v>
      </c>
      <c r="V603" s="72"/>
      <c r="W603" s="72" t="n">
        <f aca="false">U603+V603</f>
        <v>21455.5</v>
      </c>
      <c r="X603" s="72"/>
      <c r="Y603" s="72" t="n">
        <f aca="false">W603+X603</f>
        <v>21455.5</v>
      </c>
      <c r="Z603" s="72"/>
      <c r="AA603" s="72" t="n">
        <f aca="false">Y603+Z603</f>
        <v>21455.5</v>
      </c>
      <c r="AB603" s="72"/>
      <c r="AC603" s="72" t="n">
        <f aca="false">AA603+AB603</f>
        <v>21455.5</v>
      </c>
      <c r="AD603" s="72"/>
      <c r="AE603" s="72" t="n">
        <f aca="false">AC603+AD603</f>
        <v>21455.5</v>
      </c>
      <c r="AF603" s="72"/>
      <c r="AG603" s="72" t="n">
        <f aca="false">AE603+AF603</f>
        <v>21455.5</v>
      </c>
      <c r="AH603" s="72"/>
      <c r="AI603" s="72" t="n">
        <f aca="false">AG603+AH603</f>
        <v>21455.5</v>
      </c>
      <c r="AJ603" s="72"/>
      <c r="AK603" s="72" t="n">
        <f aca="false">AI603+AJ603</f>
        <v>21455.5</v>
      </c>
      <c r="AL603" s="72"/>
      <c r="AM603" s="72" t="n">
        <f aca="false">AK603+AL603</f>
        <v>21455.5</v>
      </c>
      <c r="AN603" s="72"/>
      <c r="AO603" s="72" t="n">
        <f aca="false">AM603+AN603</f>
        <v>21455.5</v>
      </c>
      <c r="AP603" s="72"/>
      <c r="AQ603" s="72" t="n">
        <f aca="false">AO603+AP603</f>
        <v>21455.5</v>
      </c>
      <c r="AR603" s="72"/>
      <c r="AS603" s="72" t="n">
        <f aca="false">AQ603+AR603</f>
        <v>21455.5</v>
      </c>
      <c r="AT603" s="72"/>
      <c r="AU603" s="72" t="n">
        <f aca="false">AS603+AT603</f>
        <v>21455.5</v>
      </c>
      <c r="AV603" s="72"/>
      <c r="AW603" s="72" t="n">
        <f aca="false">AU603+AV603</f>
        <v>21455.5</v>
      </c>
      <c r="AX603" s="72"/>
      <c r="AY603" s="72" t="n">
        <f aca="false">AW603+AX603</f>
        <v>21455.5</v>
      </c>
      <c r="AZ603" s="72"/>
      <c r="BA603" s="72" t="n">
        <f aca="false">AY603+AZ603</f>
        <v>21455.5</v>
      </c>
      <c r="BB603" s="72"/>
      <c r="BC603" s="72" t="n">
        <f aca="false">BA603+BB603</f>
        <v>21455.5</v>
      </c>
      <c r="BD603" s="72"/>
      <c r="BE603" s="72" t="n">
        <f aca="false">BC603+BD603</f>
        <v>21455.5</v>
      </c>
      <c r="BF603" s="72"/>
      <c r="BG603" s="72" t="n">
        <f aca="false">BE603+BF603</f>
        <v>21455.5</v>
      </c>
      <c r="BH603" s="72"/>
      <c r="BI603" s="72" t="n">
        <f aca="false">BG603+BH603</f>
        <v>21455.5</v>
      </c>
      <c r="BJ603" s="72"/>
      <c r="BK603" s="72" t="n">
        <f aca="false">BI603+BJ603</f>
        <v>21455.5</v>
      </c>
      <c r="BL603" s="72" t="n">
        <v>-5893.5</v>
      </c>
      <c r="BM603" s="72" t="n">
        <f aca="false">BK603+BL603</f>
        <v>15562</v>
      </c>
      <c r="BN603" s="72"/>
      <c r="BO603" s="71" t="n">
        <v>15562</v>
      </c>
      <c r="BP603" s="71" t="n">
        <v>15207.2</v>
      </c>
      <c r="BQ603" s="3" t="n">
        <f aca="false">ROUND((BP603/BO603)*100,1)</f>
        <v>97.7</v>
      </c>
    </row>
    <row r="604" s="26" customFormat="true" ht="18.75" hidden="false" customHeight="false" outlineLevel="0" collapsed="false">
      <c r="A604" s="78"/>
      <c r="B604" s="46" t="s">
        <v>795</v>
      </c>
      <c r="C604" s="71" t="n">
        <f aca="false">818963.1-20000-1500-27551.7</f>
        <v>769911.4</v>
      </c>
      <c r="D604" s="72" t="n">
        <v>-8206.8</v>
      </c>
      <c r="E604" s="72" t="n">
        <f aca="false">C604+D604</f>
        <v>761704.6</v>
      </c>
      <c r="F604" s="72"/>
      <c r="G604" s="72" t="n">
        <f aca="false">E604+F604</f>
        <v>761704.6</v>
      </c>
      <c r="H604" s="72"/>
      <c r="I604" s="72" t="n">
        <f aca="false">G604+H604</f>
        <v>761704.6</v>
      </c>
      <c r="J604" s="72"/>
      <c r="K604" s="72" t="n">
        <f aca="false">I604+J604</f>
        <v>761704.6</v>
      </c>
      <c r="L604" s="72"/>
      <c r="M604" s="72" t="n">
        <f aca="false">K604+L604</f>
        <v>761704.6</v>
      </c>
      <c r="N604" s="72"/>
      <c r="O604" s="72" t="n">
        <f aca="false">M604+N604</f>
        <v>761704.6</v>
      </c>
      <c r="P604" s="72"/>
      <c r="Q604" s="72" t="n">
        <f aca="false">O604+P604</f>
        <v>761704.6</v>
      </c>
      <c r="R604" s="72"/>
      <c r="S604" s="72" t="n">
        <f aca="false">Q604+R604</f>
        <v>761704.6</v>
      </c>
      <c r="T604" s="72"/>
      <c r="U604" s="72" t="n">
        <f aca="false">S604+T604</f>
        <v>761704.6</v>
      </c>
      <c r="V604" s="72"/>
      <c r="W604" s="72" t="n">
        <f aca="false">U604+V604</f>
        <v>761704.6</v>
      </c>
      <c r="X604" s="72"/>
      <c r="Y604" s="72" t="n">
        <f aca="false">W604+X604</f>
        <v>761704.6</v>
      </c>
      <c r="Z604" s="72" t="n">
        <v>-11257.9</v>
      </c>
      <c r="AA604" s="72" t="n">
        <f aca="false">Y604+Z604</f>
        <v>750446.7</v>
      </c>
      <c r="AB604" s="72"/>
      <c r="AC604" s="72" t="n">
        <f aca="false">AA604+AB604</f>
        <v>750446.7</v>
      </c>
      <c r="AD604" s="72"/>
      <c r="AE604" s="72" t="n">
        <f aca="false">AC604+AD604</f>
        <v>750446.7</v>
      </c>
      <c r="AF604" s="72"/>
      <c r="AG604" s="72" t="n">
        <f aca="false">AE604+AF604</f>
        <v>750446.7</v>
      </c>
      <c r="AH604" s="72"/>
      <c r="AI604" s="72" t="n">
        <f aca="false">AG604+AH604</f>
        <v>750446.7</v>
      </c>
      <c r="AJ604" s="72"/>
      <c r="AK604" s="72" t="n">
        <f aca="false">AI604+AJ604</f>
        <v>750446.7</v>
      </c>
      <c r="AL604" s="72"/>
      <c r="AM604" s="72" t="n">
        <f aca="false">AK604+AL604</f>
        <v>750446.7</v>
      </c>
      <c r="AN604" s="72"/>
      <c r="AO604" s="72" t="n">
        <f aca="false">AM604+AN604</f>
        <v>750446.7</v>
      </c>
      <c r="AP604" s="72"/>
      <c r="AQ604" s="72" t="n">
        <f aca="false">AO604+AP604</f>
        <v>750446.7</v>
      </c>
      <c r="AR604" s="72"/>
      <c r="AS604" s="72" t="n">
        <f aca="false">AQ604+AR604</f>
        <v>750446.7</v>
      </c>
      <c r="AT604" s="72"/>
      <c r="AU604" s="72" t="n">
        <f aca="false">AS604+AT604</f>
        <v>750446.7</v>
      </c>
      <c r="AV604" s="72"/>
      <c r="AW604" s="72" t="n">
        <f aca="false">AU604+AV604</f>
        <v>750446.7</v>
      </c>
      <c r="AX604" s="72" t="n">
        <v>-49084.5</v>
      </c>
      <c r="AY604" s="72" t="n">
        <f aca="false">AW604+AX604</f>
        <v>701362.2</v>
      </c>
      <c r="AZ604" s="72"/>
      <c r="BA604" s="72" t="n">
        <f aca="false">AY604+AZ604</f>
        <v>701362.2</v>
      </c>
      <c r="BB604" s="72"/>
      <c r="BC604" s="72" t="n">
        <f aca="false">BA604+BB604</f>
        <v>701362.2</v>
      </c>
      <c r="BD604" s="72"/>
      <c r="BE604" s="72" t="n">
        <f aca="false">BC604+BD604</f>
        <v>701362.2</v>
      </c>
      <c r="BF604" s="72"/>
      <c r="BG604" s="72" t="n">
        <f aca="false">BE604+BF604</f>
        <v>701362.2</v>
      </c>
      <c r="BH604" s="72"/>
      <c r="BI604" s="72" t="n">
        <f aca="false">BG604+BH604</f>
        <v>701362.2</v>
      </c>
      <c r="BJ604" s="72"/>
      <c r="BK604" s="72" t="n">
        <f aca="false">BI604+BJ604</f>
        <v>701362.2</v>
      </c>
      <c r="BL604" s="99" t="n">
        <v>259.5437</v>
      </c>
      <c r="BM604" s="99" t="n">
        <f aca="false">BK604+BL604</f>
        <v>701621.7437</v>
      </c>
      <c r="BN604" s="99"/>
      <c r="BO604" s="71" t="n">
        <v>701621.7</v>
      </c>
      <c r="BP604" s="71" t="n">
        <v>658079.8</v>
      </c>
      <c r="BQ604" s="3" t="n">
        <f aca="false">ROUND((BP604/BO604)*100,1)</f>
        <v>93.8</v>
      </c>
    </row>
    <row r="605" s="26" customFormat="true" ht="37.5" hidden="false" customHeight="true" outlineLevel="0" collapsed="false">
      <c r="A605" s="78"/>
      <c r="B605" s="46" t="s">
        <v>796</v>
      </c>
      <c r="C605" s="71" t="n">
        <v>12480.8</v>
      </c>
      <c r="D605" s="72"/>
      <c r="E605" s="72" t="n">
        <f aca="false">C605+D605</f>
        <v>12480.8</v>
      </c>
      <c r="F605" s="72"/>
      <c r="G605" s="72" t="n">
        <f aca="false">E605+F605</f>
        <v>12480.8</v>
      </c>
      <c r="H605" s="72"/>
      <c r="I605" s="72" t="n">
        <f aca="false">G605+H605</f>
        <v>12480.8</v>
      </c>
      <c r="J605" s="72"/>
      <c r="K605" s="72" t="n">
        <f aca="false">I605+J605</f>
        <v>12480.8</v>
      </c>
      <c r="L605" s="72"/>
      <c r="M605" s="72" t="n">
        <f aca="false">K605+L605</f>
        <v>12480.8</v>
      </c>
      <c r="N605" s="72"/>
      <c r="O605" s="72" t="n">
        <f aca="false">M605+N605</f>
        <v>12480.8</v>
      </c>
      <c r="P605" s="72"/>
      <c r="Q605" s="72" t="n">
        <f aca="false">O605+P605</f>
        <v>12480.8</v>
      </c>
      <c r="R605" s="72"/>
      <c r="S605" s="72" t="n">
        <f aca="false">Q605+R605</f>
        <v>12480.8</v>
      </c>
      <c r="T605" s="72"/>
      <c r="U605" s="72" t="n">
        <f aca="false">S605+T605</f>
        <v>12480.8</v>
      </c>
      <c r="V605" s="72"/>
      <c r="W605" s="72" t="n">
        <f aca="false">U605+V605</f>
        <v>12480.8</v>
      </c>
      <c r="X605" s="72"/>
      <c r="Y605" s="72" t="n">
        <f aca="false">W605+X605</f>
        <v>12480.8</v>
      </c>
      <c r="Z605" s="72"/>
      <c r="AA605" s="72" t="n">
        <f aca="false">Y605+Z605</f>
        <v>12480.8</v>
      </c>
      <c r="AB605" s="72"/>
      <c r="AC605" s="72" t="n">
        <f aca="false">AA605+AB605</f>
        <v>12480.8</v>
      </c>
      <c r="AD605" s="72"/>
      <c r="AE605" s="72" t="n">
        <f aca="false">AC605+AD605</f>
        <v>12480.8</v>
      </c>
      <c r="AF605" s="72"/>
      <c r="AG605" s="72" t="n">
        <f aca="false">AE605+AF605</f>
        <v>12480.8</v>
      </c>
      <c r="AH605" s="72"/>
      <c r="AI605" s="72" t="n">
        <f aca="false">AG605+AH605</f>
        <v>12480.8</v>
      </c>
      <c r="AJ605" s="72"/>
      <c r="AK605" s="72" t="n">
        <f aca="false">AI605+AJ605</f>
        <v>12480.8</v>
      </c>
      <c r="AL605" s="72"/>
      <c r="AM605" s="72" t="n">
        <f aca="false">AK605+AL605</f>
        <v>12480.8</v>
      </c>
      <c r="AN605" s="72"/>
      <c r="AO605" s="72" t="n">
        <f aca="false">AM605+AN605</f>
        <v>12480.8</v>
      </c>
      <c r="AP605" s="72"/>
      <c r="AQ605" s="72" t="n">
        <f aca="false">AO605+AP605</f>
        <v>12480.8</v>
      </c>
      <c r="AR605" s="72"/>
      <c r="AS605" s="72" t="n">
        <f aca="false">AQ605+AR605</f>
        <v>12480.8</v>
      </c>
      <c r="AT605" s="72"/>
      <c r="AU605" s="72" t="n">
        <f aca="false">AS605+AT605</f>
        <v>12480.8</v>
      </c>
      <c r="AV605" s="72"/>
      <c r="AW605" s="72" t="n">
        <f aca="false">AU605+AV605</f>
        <v>12480.8</v>
      </c>
      <c r="AX605" s="72"/>
      <c r="AY605" s="72" t="n">
        <f aca="false">AW605+AX605</f>
        <v>12480.8</v>
      </c>
      <c r="AZ605" s="72"/>
      <c r="BA605" s="72" t="n">
        <f aca="false">AY605+AZ605</f>
        <v>12480.8</v>
      </c>
      <c r="BB605" s="72"/>
      <c r="BC605" s="72" t="n">
        <f aca="false">BA605+BB605</f>
        <v>12480.8</v>
      </c>
      <c r="BD605" s="72"/>
      <c r="BE605" s="72" t="n">
        <f aca="false">BC605+BD605</f>
        <v>12480.8</v>
      </c>
      <c r="BF605" s="72"/>
      <c r="BG605" s="72" t="n">
        <f aca="false">BE605+BF605</f>
        <v>12480.8</v>
      </c>
      <c r="BH605" s="72"/>
      <c r="BI605" s="72" t="n">
        <f aca="false">BG605+BH605</f>
        <v>12480.8</v>
      </c>
      <c r="BJ605" s="72"/>
      <c r="BK605" s="72" t="n">
        <f aca="false">BI605+BJ605</f>
        <v>12480.8</v>
      </c>
      <c r="BL605" s="72"/>
      <c r="BM605" s="72" t="n">
        <f aca="false">BK605+BL605</f>
        <v>12480.8</v>
      </c>
      <c r="BN605" s="72"/>
      <c r="BO605" s="71" t="n">
        <v>12480.8</v>
      </c>
      <c r="BP605" s="71" t="n">
        <v>11115.7</v>
      </c>
      <c r="BQ605" s="3" t="n">
        <f aca="false">ROUND((BP605/BO605)*100,1)</f>
        <v>89.1</v>
      </c>
    </row>
    <row r="606" s="26" customFormat="true" ht="55.5" hidden="false" customHeight="true" outlineLevel="0" collapsed="false">
      <c r="A606" s="7"/>
      <c r="B606" s="47" t="s">
        <v>797</v>
      </c>
      <c r="C606" s="65" t="n">
        <v>5000</v>
      </c>
      <c r="D606" s="64"/>
      <c r="E606" s="64" t="n">
        <f aca="false">C606+D606</f>
        <v>5000</v>
      </c>
      <c r="F606" s="64"/>
      <c r="G606" s="64" t="n">
        <f aca="false">E606+F606</f>
        <v>5000</v>
      </c>
      <c r="H606" s="64"/>
      <c r="I606" s="64" t="n">
        <f aca="false">G606+H606</f>
        <v>5000</v>
      </c>
      <c r="J606" s="64"/>
      <c r="K606" s="64" t="n">
        <f aca="false">I606+J606</f>
        <v>5000</v>
      </c>
      <c r="L606" s="64"/>
      <c r="M606" s="64" t="n">
        <f aca="false">K606+L606</f>
        <v>5000</v>
      </c>
      <c r="N606" s="64"/>
      <c r="O606" s="64" t="n">
        <f aca="false">M606+N606</f>
        <v>5000</v>
      </c>
      <c r="P606" s="64"/>
      <c r="Q606" s="64" t="n">
        <f aca="false">O606+P606</f>
        <v>5000</v>
      </c>
      <c r="R606" s="64"/>
      <c r="S606" s="64" t="n">
        <f aca="false">Q606+R606</f>
        <v>5000</v>
      </c>
      <c r="T606" s="64"/>
      <c r="U606" s="64" t="n">
        <f aca="false">S606+T606</f>
        <v>5000</v>
      </c>
      <c r="V606" s="64"/>
      <c r="W606" s="64" t="n">
        <f aca="false">U606+V606</f>
        <v>5000</v>
      </c>
      <c r="X606" s="64"/>
      <c r="Y606" s="64" t="n">
        <f aca="false">W606+X606</f>
        <v>5000</v>
      </c>
      <c r="Z606" s="64"/>
      <c r="AA606" s="64" t="n">
        <f aca="false">Y606+Z606</f>
        <v>5000</v>
      </c>
      <c r="AB606" s="64"/>
      <c r="AC606" s="64" t="n">
        <f aca="false">AA606+AB606</f>
        <v>5000</v>
      </c>
      <c r="AD606" s="64"/>
      <c r="AE606" s="64" t="n">
        <f aca="false">AC606+AD606</f>
        <v>5000</v>
      </c>
      <c r="AF606" s="64"/>
      <c r="AG606" s="64" t="n">
        <f aca="false">AE606+AF606</f>
        <v>5000</v>
      </c>
      <c r="AH606" s="64"/>
      <c r="AI606" s="64" t="n">
        <f aca="false">AG606+AH606</f>
        <v>5000</v>
      </c>
      <c r="AJ606" s="64"/>
      <c r="AK606" s="64" t="n">
        <f aca="false">AI606+AJ606</f>
        <v>5000</v>
      </c>
      <c r="AL606" s="64"/>
      <c r="AM606" s="64" t="n">
        <f aca="false">AK606+AL606</f>
        <v>5000</v>
      </c>
      <c r="AN606" s="64"/>
      <c r="AO606" s="64" t="n">
        <f aca="false">AM606+AN606</f>
        <v>5000</v>
      </c>
      <c r="AP606" s="64"/>
      <c r="AQ606" s="64" t="n">
        <f aca="false">AO606+AP606</f>
        <v>5000</v>
      </c>
      <c r="AR606" s="64"/>
      <c r="AS606" s="64" t="n">
        <f aca="false">AQ606+AR606</f>
        <v>5000</v>
      </c>
      <c r="AT606" s="64"/>
      <c r="AU606" s="64" t="n">
        <f aca="false">AS606+AT606</f>
        <v>5000</v>
      </c>
      <c r="AV606" s="64"/>
      <c r="AW606" s="64" t="n">
        <f aca="false">AU606+AV606</f>
        <v>5000</v>
      </c>
      <c r="AX606" s="64" t="n">
        <v>37032.9</v>
      </c>
      <c r="AY606" s="64" t="n">
        <f aca="false">AW606+AX606</f>
        <v>42032.9</v>
      </c>
      <c r="AZ606" s="64"/>
      <c r="BA606" s="64" t="n">
        <f aca="false">AY606+AZ606</f>
        <v>42032.9</v>
      </c>
      <c r="BB606" s="64"/>
      <c r="BC606" s="64" t="n">
        <f aca="false">BA606+BB606</f>
        <v>42032.9</v>
      </c>
      <c r="BD606" s="64"/>
      <c r="BE606" s="64" t="n">
        <f aca="false">BC606+BD606</f>
        <v>42032.9</v>
      </c>
      <c r="BF606" s="64"/>
      <c r="BG606" s="64" t="n">
        <f aca="false">BE606+BF606</f>
        <v>42032.9</v>
      </c>
      <c r="BH606" s="64"/>
      <c r="BI606" s="64" t="n">
        <f aca="false">BG606+BH606</f>
        <v>42032.9</v>
      </c>
      <c r="BJ606" s="64"/>
      <c r="BK606" s="64" t="n">
        <f aca="false">BI606+BJ606</f>
        <v>42032.9</v>
      </c>
      <c r="BL606" s="64"/>
      <c r="BM606" s="64" t="n">
        <f aca="false">BK606+BL606</f>
        <v>42032.9</v>
      </c>
      <c r="BN606" s="64"/>
      <c r="BO606" s="65" t="n">
        <v>42032.9</v>
      </c>
      <c r="BP606" s="65" t="n">
        <v>41690.8</v>
      </c>
      <c r="BQ606" s="3" t="n">
        <f aca="false">ROUND((BP606/BO606)*100,1)</f>
        <v>99.2</v>
      </c>
    </row>
    <row r="607" s="26" customFormat="true" ht="75" hidden="false" customHeight="false" outlineLevel="0" collapsed="false">
      <c r="A607" s="7"/>
      <c r="B607" s="47" t="s">
        <v>798</v>
      </c>
      <c r="C607" s="65" t="n">
        <v>3200</v>
      </c>
      <c r="D607" s="64"/>
      <c r="E607" s="64" t="n">
        <f aca="false">C607+D607</f>
        <v>3200</v>
      </c>
      <c r="F607" s="64"/>
      <c r="G607" s="64" t="n">
        <f aca="false">E607+F607</f>
        <v>3200</v>
      </c>
      <c r="H607" s="64"/>
      <c r="I607" s="64" t="n">
        <f aca="false">G607+H607</f>
        <v>3200</v>
      </c>
      <c r="J607" s="64"/>
      <c r="K607" s="64" t="n">
        <f aca="false">I607+J607</f>
        <v>3200</v>
      </c>
      <c r="L607" s="64"/>
      <c r="M607" s="64" t="n">
        <f aca="false">K607+L607</f>
        <v>3200</v>
      </c>
      <c r="N607" s="64"/>
      <c r="O607" s="64" t="n">
        <f aca="false">M607+N607</f>
        <v>3200</v>
      </c>
      <c r="P607" s="64"/>
      <c r="Q607" s="64" t="n">
        <f aca="false">O607+P607</f>
        <v>3200</v>
      </c>
      <c r="R607" s="64"/>
      <c r="S607" s="64" t="n">
        <f aca="false">Q607+R607</f>
        <v>3200</v>
      </c>
      <c r="T607" s="64"/>
      <c r="U607" s="64" t="n">
        <f aca="false">S607+T607</f>
        <v>3200</v>
      </c>
      <c r="V607" s="64"/>
      <c r="W607" s="64" t="n">
        <f aca="false">U607+V607</f>
        <v>3200</v>
      </c>
      <c r="X607" s="64"/>
      <c r="Y607" s="64" t="n">
        <f aca="false">W607+X607</f>
        <v>3200</v>
      </c>
      <c r="Z607" s="64"/>
      <c r="AA607" s="64" t="n">
        <f aca="false">Y607+Z607</f>
        <v>3200</v>
      </c>
      <c r="AB607" s="64"/>
      <c r="AC607" s="64" t="n">
        <f aca="false">AA607+AB607</f>
        <v>3200</v>
      </c>
      <c r="AD607" s="64"/>
      <c r="AE607" s="64" t="n">
        <f aca="false">AC607+AD607</f>
        <v>3200</v>
      </c>
      <c r="AF607" s="64"/>
      <c r="AG607" s="64" t="n">
        <f aca="false">AE607+AF607</f>
        <v>3200</v>
      </c>
      <c r="AH607" s="64"/>
      <c r="AI607" s="64" t="n">
        <f aca="false">AG607+AH607</f>
        <v>3200</v>
      </c>
      <c r="AJ607" s="64"/>
      <c r="AK607" s="64" t="n">
        <f aca="false">AI607+AJ607</f>
        <v>3200</v>
      </c>
      <c r="AL607" s="64"/>
      <c r="AM607" s="64" t="n">
        <f aca="false">AK607+AL607</f>
        <v>3200</v>
      </c>
      <c r="AN607" s="64"/>
      <c r="AO607" s="64" t="n">
        <f aca="false">AM607+AN607</f>
        <v>3200</v>
      </c>
      <c r="AP607" s="64"/>
      <c r="AQ607" s="64" t="n">
        <f aca="false">AO607+AP607</f>
        <v>3200</v>
      </c>
      <c r="AR607" s="64"/>
      <c r="AS607" s="64" t="n">
        <f aca="false">AQ607+AR607</f>
        <v>3200</v>
      </c>
      <c r="AT607" s="64"/>
      <c r="AU607" s="64" t="n">
        <f aca="false">AS607+AT607</f>
        <v>3200</v>
      </c>
      <c r="AV607" s="64"/>
      <c r="AW607" s="64" t="n">
        <f aca="false">AU607+AV607</f>
        <v>3200</v>
      </c>
      <c r="AX607" s="64"/>
      <c r="AY607" s="64" t="n">
        <f aca="false">AW607+AX607</f>
        <v>3200</v>
      </c>
      <c r="AZ607" s="64"/>
      <c r="BA607" s="64" t="n">
        <f aca="false">AY607+AZ607</f>
        <v>3200</v>
      </c>
      <c r="BB607" s="64"/>
      <c r="BC607" s="64" t="n">
        <f aca="false">BA607+BB607</f>
        <v>3200</v>
      </c>
      <c r="BD607" s="64"/>
      <c r="BE607" s="64" t="n">
        <f aca="false">BC607+BD607</f>
        <v>3200</v>
      </c>
      <c r="BF607" s="64"/>
      <c r="BG607" s="64" t="n">
        <f aca="false">BE607+BF607</f>
        <v>3200</v>
      </c>
      <c r="BH607" s="64"/>
      <c r="BI607" s="64" t="n">
        <f aca="false">BG607+BH607</f>
        <v>3200</v>
      </c>
      <c r="BJ607" s="64"/>
      <c r="BK607" s="64" t="n">
        <f aca="false">BI607+BJ607</f>
        <v>3200</v>
      </c>
      <c r="BL607" s="64"/>
      <c r="BM607" s="64" t="n">
        <f aca="false">BK607+BL607</f>
        <v>3200</v>
      </c>
      <c r="BN607" s="64"/>
      <c r="BO607" s="65" t="n">
        <v>3200</v>
      </c>
      <c r="BP607" s="65" t="n">
        <v>3195.9</v>
      </c>
      <c r="BQ607" s="3" t="n">
        <f aca="false">ROUND((BP607/BO607)*100,1)</f>
        <v>99.9</v>
      </c>
    </row>
    <row r="608" customFormat="false" ht="339" hidden="false" customHeight="true" outlineLevel="0" collapsed="false">
      <c r="A608" s="7"/>
      <c r="B608" s="47" t="s">
        <v>799</v>
      </c>
      <c r="C608" s="65" t="n">
        <f aca="false">10540+83762.1+568480.1</f>
        <v>662782.2</v>
      </c>
      <c r="D608" s="64"/>
      <c r="E608" s="64" t="n">
        <f aca="false">C608+D608</f>
        <v>662782.2</v>
      </c>
      <c r="F608" s="64"/>
      <c r="G608" s="64" t="n">
        <f aca="false">E608+F608</f>
        <v>662782.2</v>
      </c>
      <c r="H608" s="64"/>
      <c r="I608" s="64" t="n">
        <f aca="false">G608+H608</f>
        <v>662782.2</v>
      </c>
      <c r="J608" s="64"/>
      <c r="K608" s="64" t="n">
        <f aca="false">I608+J608</f>
        <v>662782.2</v>
      </c>
      <c r="L608" s="64"/>
      <c r="M608" s="64" t="n">
        <f aca="false">K608+L608</f>
        <v>662782.2</v>
      </c>
      <c r="N608" s="64"/>
      <c r="O608" s="64" t="n">
        <f aca="false">M608+N608</f>
        <v>662782.2</v>
      </c>
      <c r="P608" s="64"/>
      <c r="Q608" s="64" t="n">
        <f aca="false">O608+P608</f>
        <v>662782.2</v>
      </c>
      <c r="R608" s="64"/>
      <c r="S608" s="64" t="n">
        <f aca="false">Q608+R608</f>
        <v>662782.2</v>
      </c>
      <c r="T608" s="64"/>
      <c r="U608" s="64" t="n">
        <f aca="false">S608+T608</f>
        <v>662782.2</v>
      </c>
      <c r="V608" s="64"/>
      <c r="W608" s="64" t="n">
        <f aca="false">U608+V608</f>
        <v>662782.2</v>
      </c>
      <c r="X608" s="64"/>
      <c r="Y608" s="64" t="n">
        <f aca="false">W608+X608</f>
        <v>662782.2</v>
      </c>
      <c r="Z608" s="64"/>
      <c r="AA608" s="64" t="n">
        <f aca="false">Y608+Z608</f>
        <v>662782.2</v>
      </c>
      <c r="AB608" s="64"/>
      <c r="AC608" s="64" t="n">
        <f aca="false">AA608+AB608</f>
        <v>662782.2</v>
      </c>
      <c r="AD608" s="64"/>
      <c r="AE608" s="64" t="n">
        <f aca="false">AC608+AD608</f>
        <v>662782.2</v>
      </c>
      <c r="AF608" s="64"/>
      <c r="AG608" s="64" t="n">
        <f aca="false">AE608+AF608</f>
        <v>662782.2</v>
      </c>
      <c r="AH608" s="64"/>
      <c r="AI608" s="64" t="n">
        <f aca="false">AG608+AH608</f>
        <v>662782.2</v>
      </c>
      <c r="AJ608" s="64"/>
      <c r="AK608" s="64" t="n">
        <f aca="false">AI608+AJ608</f>
        <v>662782.2</v>
      </c>
      <c r="AL608" s="64"/>
      <c r="AM608" s="64" t="n">
        <f aca="false">AK608+AL608</f>
        <v>662782.2</v>
      </c>
      <c r="AN608" s="64"/>
      <c r="AO608" s="64" t="n">
        <f aca="false">AM608+AN608</f>
        <v>662782.2</v>
      </c>
      <c r="AP608" s="64"/>
      <c r="AQ608" s="64" t="n">
        <f aca="false">AO608+AP608</f>
        <v>662782.2</v>
      </c>
      <c r="AR608" s="64"/>
      <c r="AS608" s="64" t="n">
        <f aca="false">AQ608+AR608</f>
        <v>662782.2</v>
      </c>
      <c r="AT608" s="64"/>
      <c r="AU608" s="64" t="n">
        <f aca="false">AS608+AT608</f>
        <v>662782.2</v>
      </c>
      <c r="AV608" s="64"/>
      <c r="AW608" s="64" t="n">
        <f aca="false">AU608+AV608</f>
        <v>662782.2</v>
      </c>
      <c r="AX608" s="64"/>
      <c r="AY608" s="64" t="n">
        <f aca="false">AW608+AX608</f>
        <v>662782.2</v>
      </c>
      <c r="AZ608" s="64"/>
      <c r="BA608" s="64" t="n">
        <f aca="false">AY608+AZ608</f>
        <v>662782.2</v>
      </c>
      <c r="BB608" s="64"/>
      <c r="BC608" s="64" t="n">
        <f aca="false">BA608+BB608</f>
        <v>662782.2</v>
      </c>
      <c r="BD608" s="64"/>
      <c r="BE608" s="64" t="n">
        <f aca="false">BC608+BD608</f>
        <v>662782.2</v>
      </c>
      <c r="BF608" s="64"/>
      <c r="BG608" s="64" t="n">
        <f aca="false">BE608+BF608</f>
        <v>662782.2</v>
      </c>
      <c r="BH608" s="92" t="n">
        <f aca="false">-111788.5+6693.71424</f>
        <v>-105094.78576</v>
      </c>
      <c r="BI608" s="92" t="n">
        <f aca="false">BG608+BH608</f>
        <v>557687.41424</v>
      </c>
      <c r="BJ608" s="64"/>
      <c r="BK608" s="64" t="n">
        <f aca="false">BI608+BJ608</f>
        <v>557687.41424</v>
      </c>
      <c r="BL608" s="64"/>
      <c r="BM608" s="64" t="n">
        <f aca="false">BK608+BL608</f>
        <v>557687.41424</v>
      </c>
      <c r="BN608" s="64"/>
      <c r="BO608" s="65" t="n">
        <v>557687.4</v>
      </c>
      <c r="BP608" s="65" t="n">
        <v>557094.2</v>
      </c>
      <c r="BQ608" s="3" t="n">
        <f aca="false">ROUND((BP608/BO608)*100,1)</f>
        <v>99.9</v>
      </c>
    </row>
    <row r="609" customFormat="false" ht="57" hidden="false" customHeight="true" outlineLevel="0" collapsed="false">
      <c r="A609" s="7"/>
      <c r="B609" s="47" t="s">
        <v>800</v>
      </c>
      <c r="C609" s="65" t="n">
        <v>71820.5</v>
      </c>
      <c r="D609" s="64"/>
      <c r="E609" s="64" t="n">
        <f aca="false">C609+D609</f>
        <v>71820.5</v>
      </c>
      <c r="F609" s="64"/>
      <c r="G609" s="64" t="n">
        <f aca="false">E609+F609</f>
        <v>71820.5</v>
      </c>
      <c r="H609" s="64"/>
      <c r="I609" s="64" t="n">
        <f aca="false">G609+H609</f>
        <v>71820.5</v>
      </c>
      <c r="J609" s="64"/>
      <c r="K609" s="64" t="n">
        <f aca="false">I609+J609</f>
        <v>71820.5</v>
      </c>
      <c r="L609" s="64"/>
      <c r="M609" s="64" t="n">
        <f aca="false">K609+L609</f>
        <v>71820.5</v>
      </c>
      <c r="N609" s="64"/>
      <c r="O609" s="64" t="n">
        <f aca="false">M609+N609</f>
        <v>71820.5</v>
      </c>
      <c r="P609" s="64"/>
      <c r="Q609" s="64" t="n">
        <f aca="false">O609+P609</f>
        <v>71820.5</v>
      </c>
      <c r="R609" s="64"/>
      <c r="S609" s="64" t="n">
        <f aca="false">Q609+R609</f>
        <v>71820.5</v>
      </c>
      <c r="T609" s="64"/>
      <c r="U609" s="64" t="n">
        <f aca="false">S609+T609</f>
        <v>71820.5</v>
      </c>
      <c r="V609" s="64"/>
      <c r="W609" s="64" t="n">
        <f aca="false">U609+V609</f>
        <v>71820.5</v>
      </c>
      <c r="X609" s="64"/>
      <c r="Y609" s="64" t="n">
        <f aca="false">W609+X609</f>
        <v>71820.5</v>
      </c>
      <c r="Z609" s="64"/>
      <c r="AA609" s="64" t="n">
        <f aca="false">Y609+Z609</f>
        <v>71820.5</v>
      </c>
      <c r="AB609" s="64"/>
      <c r="AC609" s="64" t="n">
        <f aca="false">AA609+AB609</f>
        <v>71820.5</v>
      </c>
      <c r="AD609" s="64"/>
      <c r="AE609" s="64" t="n">
        <f aca="false">AC609+AD609</f>
        <v>71820.5</v>
      </c>
      <c r="AF609" s="64"/>
      <c r="AG609" s="64" t="n">
        <f aca="false">AE609+AF609</f>
        <v>71820.5</v>
      </c>
      <c r="AH609" s="64"/>
      <c r="AI609" s="64" t="n">
        <f aca="false">AG609+AH609</f>
        <v>71820.5</v>
      </c>
      <c r="AJ609" s="64"/>
      <c r="AK609" s="64" t="n">
        <f aca="false">AI609+AJ609</f>
        <v>71820.5</v>
      </c>
      <c r="AL609" s="83" t="n">
        <v>-1501.8854</v>
      </c>
      <c r="AM609" s="83" t="n">
        <f aca="false">AK609+AL609</f>
        <v>70318.6146</v>
      </c>
      <c r="AN609" s="83"/>
      <c r="AO609" s="83" t="n">
        <f aca="false">AM609+AN609</f>
        <v>70318.6146</v>
      </c>
      <c r="AP609" s="83"/>
      <c r="AQ609" s="83" t="n">
        <f aca="false">AO609+AP609</f>
        <v>70318.6146</v>
      </c>
      <c r="AR609" s="83"/>
      <c r="AS609" s="83" t="n">
        <f aca="false">AQ609+AR609</f>
        <v>70318.6146</v>
      </c>
      <c r="AT609" s="83"/>
      <c r="AU609" s="83" t="n">
        <f aca="false">AS609+AT609</f>
        <v>70318.6146</v>
      </c>
      <c r="AV609" s="83"/>
      <c r="AW609" s="83" t="n">
        <f aca="false">AU609+AV609</f>
        <v>70318.6146</v>
      </c>
      <c r="AX609" s="83"/>
      <c r="AY609" s="83" t="n">
        <f aca="false">AW609+AX609</f>
        <v>70318.6146</v>
      </c>
      <c r="AZ609" s="83"/>
      <c r="BA609" s="83" t="n">
        <f aca="false">AY609+AZ609</f>
        <v>70318.6146</v>
      </c>
      <c r="BB609" s="83"/>
      <c r="BC609" s="83" t="n">
        <f aca="false">BA609+BB609</f>
        <v>70318.6146</v>
      </c>
      <c r="BD609" s="83"/>
      <c r="BE609" s="83" t="n">
        <f aca="false">BC609+BD609</f>
        <v>70318.6146</v>
      </c>
      <c r="BF609" s="83"/>
      <c r="BG609" s="83" t="n">
        <f aca="false">BE609+BF609</f>
        <v>70318.6146</v>
      </c>
      <c r="BH609" s="83" t="n">
        <v>-141.3046</v>
      </c>
      <c r="BI609" s="83" t="n">
        <f aca="false">BG609+BH609</f>
        <v>70177.31</v>
      </c>
      <c r="BJ609" s="83"/>
      <c r="BK609" s="83" t="n">
        <f aca="false">BI609+BJ609</f>
        <v>70177.31</v>
      </c>
      <c r="BL609" s="83"/>
      <c r="BM609" s="83" t="n">
        <f aca="false">BK609+BL609</f>
        <v>70177.31</v>
      </c>
      <c r="BN609" s="83"/>
      <c r="BO609" s="65" t="n">
        <v>70177.3</v>
      </c>
      <c r="BP609" s="65" t="n">
        <v>48530.4</v>
      </c>
      <c r="BQ609" s="3" t="n">
        <f aca="false">ROUND((BP609/BO609)*100,1)</f>
        <v>69.2</v>
      </c>
    </row>
    <row r="610" customFormat="false" ht="90.75" hidden="false" customHeight="true" outlineLevel="0" collapsed="false">
      <c r="A610" s="7"/>
      <c r="B610" s="47" t="s">
        <v>801</v>
      </c>
      <c r="C610" s="65" t="n">
        <v>22249</v>
      </c>
      <c r="D610" s="64"/>
      <c r="E610" s="64" t="n">
        <f aca="false">C610+D610</f>
        <v>22249</v>
      </c>
      <c r="F610" s="64"/>
      <c r="G610" s="64" t="n">
        <f aca="false">E610+F610</f>
        <v>22249</v>
      </c>
      <c r="H610" s="64"/>
      <c r="I610" s="64" t="n">
        <f aca="false">G610+H610</f>
        <v>22249</v>
      </c>
      <c r="J610" s="64"/>
      <c r="K610" s="64" t="n">
        <f aca="false">I610+J610</f>
        <v>22249</v>
      </c>
      <c r="L610" s="64"/>
      <c r="M610" s="64" t="n">
        <f aca="false">K610+L610</f>
        <v>22249</v>
      </c>
      <c r="N610" s="64"/>
      <c r="O610" s="64" t="n">
        <f aca="false">M610+N610</f>
        <v>22249</v>
      </c>
      <c r="P610" s="64"/>
      <c r="Q610" s="64" t="n">
        <f aca="false">O610+P610</f>
        <v>22249</v>
      </c>
      <c r="R610" s="64" t="n">
        <v>1403</v>
      </c>
      <c r="S610" s="64" t="n">
        <f aca="false">Q610+R610</f>
        <v>23652</v>
      </c>
      <c r="T610" s="64"/>
      <c r="U610" s="64" t="n">
        <f aca="false">S610+T610</f>
        <v>23652</v>
      </c>
      <c r="V610" s="64"/>
      <c r="W610" s="64" t="n">
        <f aca="false">U610+V610</f>
        <v>23652</v>
      </c>
      <c r="X610" s="64"/>
      <c r="Y610" s="64" t="n">
        <f aca="false">W610+X610</f>
        <v>23652</v>
      </c>
      <c r="Z610" s="64"/>
      <c r="AA610" s="64" t="n">
        <f aca="false">Y610+Z610</f>
        <v>23652</v>
      </c>
      <c r="AB610" s="64"/>
      <c r="AC610" s="64" t="n">
        <f aca="false">AA610+AB610</f>
        <v>23652</v>
      </c>
      <c r="AD610" s="64"/>
      <c r="AE610" s="64" t="n">
        <f aca="false">AC610+AD610</f>
        <v>23652</v>
      </c>
      <c r="AF610" s="64"/>
      <c r="AG610" s="64" t="n">
        <f aca="false">AE610+AF610</f>
        <v>23652</v>
      </c>
      <c r="AH610" s="64"/>
      <c r="AI610" s="64" t="n">
        <f aca="false">AG610+AH610</f>
        <v>23652</v>
      </c>
      <c r="AJ610" s="64"/>
      <c r="AK610" s="64" t="n">
        <f aca="false">AI610+AJ610</f>
        <v>23652</v>
      </c>
      <c r="AL610" s="64"/>
      <c r="AM610" s="64" t="n">
        <f aca="false">AK610+AL610</f>
        <v>23652</v>
      </c>
      <c r="AN610" s="64"/>
      <c r="AO610" s="64" t="n">
        <f aca="false">AM610+AN610</f>
        <v>23652</v>
      </c>
      <c r="AP610" s="64"/>
      <c r="AQ610" s="64" t="n">
        <f aca="false">AO610+AP610</f>
        <v>23652</v>
      </c>
      <c r="AR610" s="64"/>
      <c r="AS610" s="64" t="n">
        <f aca="false">AQ610+AR610</f>
        <v>23652</v>
      </c>
      <c r="AT610" s="64"/>
      <c r="AU610" s="64" t="n">
        <f aca="false">AS610+AT610</f>
        <v>23652</v>
      </c>
      <c r="AV610" s="64"/>
      <c r="AW610" s="64" t="n">
        <f aca="false">AU610+AV610</f>
        <v>23652</v>
      </c>
      <c r="AX610" s="64"/>
      <c r="AY610" s="64" t="n">
        <f aca="false">AW610+AX610</f>
        <v>23652</v>
      </c>
      <c r="AZ610" s="64"/>
      <c r="BA610" s="64" t="n">
        <f aca="false">AY610+AZ610</f>
        <v>23652</v>
      </c>
      <c r="BB610" s="64"/>
      <c r="BC610" s="64" t="n">
        <f aca="false">BA610+BB610</f>
        <v>23652</v>
      </c>
      <c r="BD610" s="64"/>
      <c r="BE610" s="64" t="n">
        <f aca="false">BC610+BD610</f>
        <v>23652</v>
      </c>
      <c r="BF610" s="64"/>
      <c r="BG610" s="64" t="n">
        <f aca="false">BE610+BF610</f>
        <v>23652</v>
      </c>
      <c r="BH610" s="64"/>
      <c r="BI610" s="64" t="n">
        <f aca="false">BG610+BH610</f>
        <v>23652</v>
      </c>
      <c r="BJ610" s="64"/>
      <c r="BK610" s="64" t="n">
        <f aca="false">BI610+BJ610</f>
        <v>23652</v>
      </c>
      <c r="BL610" s="64"/>
      <c r="BM610" s="64" t="n">
        <f aca="false">BK610+BL610</f>
        <v>23652</v>
      </c>
      <c r="BN610" s="64"/>
      <c r="BO610" s="65" t="n">
        <v>23652</v>
      </c>
      <c r="BP610" s="65" t="n">
        <v>9959.4</v>
      </c>
      <c r="BQ610" s="3" t="n">
        <f aca="false">ROUND((BP610/BO610)*100,1)</f>
        <v>42.1</v>
      </c>
    </row>
    <row r="611" customFormat="false" ht="75" hidden="false" customHeight="false" outlineLevel="0" collapsed="false">
      <c r="A611" s="7"/>
      <c r="B611" s="47" t="s">
        <v>802</v>
      </c>
      <c r="C611" s="65" t="n">
        <v>6447.5</v>
      </c>
      <c r="D611" s="64"/>
      <c r="E611" s="64" t="n">
        <f aca="false">C611+D611</f>
        <v>6447.5</v>
      </c>
      <c r="F611" s="64"/>
      <c r="G611" s="64" t="n">
        <f aca="false">E611+F611</f>
        <v>6447.5</v>
      </c>
      <c r="H611" s="64"/>
      <c r="I611" s="64" t="n">
        <f aca="false">G611+H611</f>
        <v>6447.5</v>
      </c>
      <c r="J611" s="64"/>
      <c r="K611" s="64" t="n">
        <f aca="false">I611+J611</f>
        <v>6447.5</v>
      </c>
      <c r="L611" s="64"/>
      <c r="M611" s="64" t="n">
        <f aca="false">K611+L611</f>
        <v>6447.5</v>
      </c>
      <c r="N611" s="64"/>
      <c r="O611" s="64" t="n">
        <f aca="false">M611+N611</f>
        <v>6447.5</v>
      </c>
      <c r="P611" s="64"/>
      <c r="Q611" s="64" t="n">
        <f aca="false">O611+P611</f>
        <v>6447.5</v>
      </c>
      <c r="R611" s="64"/>
      <c r="S611" s="64" t="n">
        <f aca="false">Q611+R611</f>
        <v>6447.5</v>
      </c>
      <c r="T611" s="64"/>
      <c r="U611" s="64" t="n">
        <f aca="false">S611+T611</f>
        <v>6447.5</v>
      </c>
      <c r="V611" s="64"/>
      <c r="W611" s="64" t="n">
        <f aca="false">U611+V611</f>
        <v>6447.5</v>
      </c>
      <c r="X611" s="64"/>
      <c r="Y611" s="64" t="n">
        <f aca="false">W611+X611</f>
        <v>6447.5</v>
      </c>
      <c r="Z611" s="64"/>
      <c r="AA611" s="64" t="n">
        <f aca="false">Y611+Z611</f>
        <v>6447.5</v>
      </c>
      <c r="AB611" s="64"/>
      <c r="AC611" s="64" t="n">
        <f aca="false">AA611+AB611</f>
        <v>6447.5</v>
      </c>
      <c r="AD611" s="64"/>
      <c r="AE611" s="64" t="n">
        <f aca="false">AC611+AD611</f>
        <v>6447.5</v>
      </c>
      <c r="AF611" s="64"/>
      <c r="AG611" s="64" t="n">
        <f aca="false">AE611+AF611</f>
        <v>6447.5</v>
      </c>
      <c r="AH611" s="64"/>
      <c r="AI611" s="64" t="n">
        <f aca="false">AG611+AH611</f>
        <v>6447.5</v>
      </c>
      <c r="AJ611" s="64"/>
      <c r="AK611" s="64" t="n">
        <f aca="false">AI611+AJ611</f>
        <v>6447.5</v>
      </c>
      <c r="AL611" s="64"/>
      <c r="AM611" s="64" t="n">
        <f aca="false">AK611+AL611</f>
        <v>6447.5</v>
      </c>
      <c r="AN611" s="64"/>
      <c r="AO611" s="64" t="n">
        <f aca="false">AM611+AN611</f>
        <v>6447.5</v>
      </c>
      <c r="AP611" s="64"/>
      <c r="AQ611" s="64" t="n">
        <f aca="false">AO611+AP611</f>
        <v>6447.5</v>
      </c>
      <c r="AR611" s="64"/>
      <c r="AS611" s="64" t="n">
        <f aca="false">AQ611+AR611</f>
        <v>6447.5</v>
      </c>
      <c r="AT611" s="64"/>
      <c r="AU611" s="64" t="n">
        <f aca="false">AS611+AT611</f>
        <v>6447.5</v>
      </c>
      <c r="AV611" s="64"/>
      <c r="AW611" s="64" t="n">
        <f aca="false">AU611+AV611</f>
        <v>6447.5</v>
      </c>
      <c r="AX611" s="64"/>
      <c r="AY611" s="64" t="n">
        <f aca="false">AW611+AX611</f>
        <v>6447.5</v>
      </c>
      <c r="AZ611" s="64"/>
      <c r="BA611" s="64" t="n">
        <f aca="false">AY611+AZ611</f>
        <v>6447.5</v>
      </c>
      <c r="BB611" s="64"/>
      <c r="BC611" s="64" t="n">
        <f aca="false">BA611+BB611</f>
        <v>6447.5</v>
      </c>
      <c r="BD611" s="64"/>
      <c r="BE611" s="64" t="n">
        <f aca="false">BC611+BD611</f>
        <v>6447.5</v>
      </c>
      <c r="BF611" s="64"/>
      <c r="BG611" s="64" t="n">
        <f aca="false">BE611+BF611</f>
        <v>6447.5</v>
      </c>
      <c r="BH611" s="64"/>
      <c r="BI611" s="64" t="n">
        <f aca="false">BG611+BH611</f>
        <v>6447.5</v>
      </c>
      <c r="BJ611" s="64"/>
      <c r="BK611" s="64" t="n">
        <f aca="false">BI611+BJ611</f>
        <v>6447.5</v>
      </c>
      <c r="BL611" s="64"/>
      <c r="BM611" s="64" t="n">
        <f aca="false">BK611+BL611</f>
        <v>6447.5</v>
      </c>
      <c r="BN611" s="64"/>
      <c r="BO611" s="65" t="n">
        <v>6447.5</v>
      </c>
      <c r="BP611" s="65" t="n">
        <v>501.5</v>
      </c>
      <c r="BQ611" s="3" t="n">
        <f aca="false">ROUND((BP611/BO611)*100,1)</f>
        <v>7.8</v>
      </c>
    </row>
    <row r="612" customFormat="false" ht="56.25" hidden="false" customHeight="false" outlineLevel="0" collapsed="false">
      <c r="A612" s="7"/>
      <c r="B612" s="47" t="s">
        <v>803</v>
      </c>
      <c r="C612" s="65" t="n">
        <v>158</v>
      </c>
      <c r="D612" s="64"/>
      <c r="E612" s="64" t="n">
        <f aca="false">C612+D612</f>
        <v>158</v>
      </c>
      <c r="F612" s="64"/>
      <c r="G612" s="64" t="n">
        <f aca="false">E612+F612</f>
        <v>158</v>
      </c>
      <c r="H612" s="64"/>
      <c r="I612" s="64" t="n">
        <f aca="false">G612+H612</f>
        <v>158</v>
      </c>
      <c r="J612" s="64"/>
      <c r="K612" s="64" t="n">
        <f aca="false">I612+J612</f>
        <v>158</v>
      </c>
      <c r="L612" s="64"/>
      <c r="M612" s="64" t="n">
        <f aca="false">K612+L612</f>
        <v>158</v>
      </c>
      <c r="N612" s="64"/>
      <c r="O612" s="64" t="n">
        <f aca="false">M612+N612</f>
        <v>158</v>
      </c>
      <c r="P612" s="64"/>
      <c r="Q612" s="64" t="n">
        <f aca="false">O612+P612</f>
        <v>158</v>
      </c>
      <c r="R612" s="64"/>
      <c r="S612" s="64" t="n">
        <f aca="false">Q612+R612</f>
        <v>158</v>
      </c>
      <c r="T612" s="64"/>
      <c r="U612" s="64" t="n">
        <f aca="false">S612+T612</f>
        <v>158</v>
      </c>
      <c r="V612" s="64"/>
      <c r="W612" s="64" t="n">
        <f aca="false">U612+V612</f>
        <v>158</v>
      </c>
      <c r="X612" s="64"/>
      <c r="Y612" s="64" t="n">
        <f aca="false">W612+X612</f>
        <v>158</v>
      </c>
      <c r="Z612" s="64"/>
      <c r="AA612" s="64" t="n">
        <f aca="false">Y612+Z612</f>
        <v>158</v>
      </c>
      <c r="AB612" s="64"/>
      <c r="AC612" s="64" t="n">
        <f aca="false">AA612+AB612</f>
        <v>158</v>
      </c>
      <c r="AD612" s="64"/>
      <c r="AE612" s="64" t="n">
        <f aca="false">AC612+AD612</f>
        <v>158</v>
      </c>
      <c r="AF612" s="64"/>
      <c r="AG612" s="64" t="n">
        <f aca="false">AE612+AF612</f>
        <v>158</v>
      </c>
      <c r="AH612" s="64"/>
      <c r="AI612" s="64" t="n">
        <f aca="false">AG612+AH612</f>
        <v>158</v>
      </c>
      <c r="AJ612" s="64"/>
      <c r="AK612" s="64" t="n">
        <f aca="false">AI612+AJ612</f>
        <v>158</v>
      </c>
      <c r="AL612" s="64"/>
      <c r="AM612" s="64" t="n">
        <f aca="false">AK612+AL612</f>
        <v>158</v>
      </c>
      <c r="AN612" s="64"/>
      <c r="AO612" s="64" t="n">
        <f aca="false">AM612+AN612</f>
        <v>158</v>
      </c>
      <c r="AP612" s="64"/>
      <c r="AQ612" s="64" t="n">
        <f aca="false">AO612+AP612</f>
        <v>158</v>
      </c>
      <c r="AR612" s="64"/>
      <c r="AS612" s="64" t="n">
        <f aca="false">AQ612+AR612</f>
        <v>158</v>
      </c>
      <c r="AT612" s="64"/>
      <c r="AU612" s="64" t="n">
        <f aca="false">AS612+AT612</f>
        <v>158</v>
      </c>
      <c r="AV612" s="64"/>
      <c r="AW612" s="64" t="n">
        <f aca="false">AU612+AV612</f>
        <v>158</v>
      </c>
      <c r="AX612" s="64"/>
      <c r="AY612" s="64" t="n">
        <f aca="false">AW612+AX612</f>
        <v>158</v>
      </c>
      <c r="AZ612" s="64"/>
      <c r="BA612" s="64" t="n">
        <f aca="false">AY612+AZ612</f>
        <v>158</v>
      </c>
      <c r="BB612" s="64"/>
      <c r="BC612" s="64" t="n">
        <f aca="false">BA612+BB612</f>
        <v>158</v>
      </c>
      <c r="BD612" s="64"/>
      <c r="BE612" s="64" t="n">
        <f aca="false">BC612+BD612</f>
        <v>158</v>
      </c>
      <c r="BF612" s="64"/>
      <c r="BG612" s="64" t="n">
        <f aca="false">BE612+BF612</f>
        <v>158</v>
      </c>
      <c r="BH612" s="64"/>
      <c r="BI612" s="64" t="n">
        <f aca="false">BG612+BH612</f>
        <v>158</v>
      </c>
      <c r="BJ612" s="64"/>
      <c r="BK612" s="64" t="n">
        <f aca="false">BI612+BJ612</f>
        <v>158</v>
      </c>
      <c r="BL612" s="64" t="n">
        <v>-61.9</v>
      </c>
      <c r="BM612" s="64" t="n">
        <f aca="false">BK612+BL612</f>
        <v>96.1</v>
      </c>
      <c r="BN612" s="64"/>
      <c r="BO612" s="65" t="n">
        <v>96.1</v>
      </c>
      <c r="BP612" s="65" t="n">
        <v>96</v>
      </c>
      <c r="BQ612" s="3" t="n">
        <f aca="false">ROUND((BP612/BO612)*100,1)</f>
        <v>99.9</v>
      </c>
    </row>
    <row r="613" customFormat="false" ht="35.25" hidden="false" customHeight="true" outlineLevel="0" collapsed="false">
      <c r="A613" s="7"/>
      <c r="B613" s="47" t="s">
        <v>804</v>
      </c>
      <c r="C613" s="100" t="s">
        <v>805</v>
      </c>
      <c r="D613" s="64" t="n">
        <v>1000</v>
      </c>
      <c r="E613" s="64" t="e">
        <f aca="false">C613+D613</f>
        <v>#VALUE!</v>
      </c>
      <c r="F613" s="64"/>
      <c r="G613" s="64" t="e">
        <f aca="false">E613+F613</f>
        <v>#VALUE!</v>
      </c>
      <c r="H613" s="64"/>
      <c r="I613" s="64" t="e">
        <f aca="false">G613+H613</f>
        <v>#VALUE!</v>
      </c>
      <c r="J613" s="64"/>
      <c r="K613" s="64" t="e">
        <f aca="false">I613+J613</f>
        <v>#VALUE!</v>
      </c>
      <c r="L613" s="64"/>
      <c r="M613" s="64" t="e">
        <f aca="false">K613+L613</f>
        <v>#VALUE!</v>
      </c>
      <c r="N613" s="64"/>
      <c r="O613" s="64" t="e">
        <f aca="false">M613+N613</f>
        <v>#VALUE!</v>
      </c>
      <c r="P613" s="64"/>
      <c r="Q613" s="64" t="e">
        <f aca="false">O613+P613</f>
        <v>#VALUE!</v>
      </c>
      <c r="R613" s="64"/>
      <c r="S613" s="64" t="e">
        <f aca="false">Q613+R613</f>
        <v>#VALUE!</v>
      </c>
      <c r="T613" s="64"/>
      <c r="U613" s="64" t="e">
        <f aca="false">S613+T613</f>
        <v>#VALUE!</v>
      </c>
      <c r="V613" s="64"/>
      <c r="W613" s="64" t="e">
        <f aca="false">U613+V613</f>
        <v>#VALUE!</v>
      </c>
      <c r="X613" s="64"/>
      <c r="Y613" s="64" t="e">
        <f aca="false">W613+X613</f>
        <v>#VALUE!</v>
      </c>
      <c r="Z613" s="64"/>
      <c r="AA613" s="64" t="e">
        <f aca="false">Y613+Z613</f>
        <v>#VALUE!</v>
      </c>
      <c r="AB613" s="64"/>
      <c r="AC613" s="64" t="e">
        <f aca="false">AA613+AB613</f>
        <v>#VALUE!</v>
      </c>
      <c r="AD613" s="64"/>
      <c r="AE613" s="64" t="e">
        <f aca="false">AC613+AD613</f>
        <v>#VALUE!</v>
      </c>
      <c r="AF613" s="64"/>
      <c r="AG613" s="64" t="e">
        <f aca="false">AE613+AF613</f>
        <v>#VALUE!</v>
      </c>
      <c r="AH613" s="64"/>
      <c r="AI613" s="64" t="e">
        <f aca="false">AG613+AH613</f>
        <v>#VALUE!</v>
      </c>
      <c r="AJ613" s="64"/>
      <c r="AK613" s="64" t="e">
        <f aca="false">AI613+AJ613</f>
        <v>#VALUE!</v>
      </c>
      <c r="AL613" s="64"/>
      <c r="AM613" s="64" t="e">
        <f aca="false">AK613+AL613</f>
        <v>#VALUE!</v>
      </c>
      <c r="AN613" s="64"/>
      <c r="AO613" s="64" t="e">
        <f aca="false">AM613+AN613</f>
        <v>#VALUE!</v>
      </c>
      <c r="AP613" s="64"/>
      <c r="AQ613" s="64" t="e">
        <f aca="false">AO613+AP613</f>
        <v>#VALUE!</v>
      </c>
      <c r="AR613" s="64"/>
      <c r="AS613" s="64" t="e">
        <f aca="false">AQ613+AR613</f>
        <v>#VALUE!</v>
      </c>
      <c r="AT613" s="64"/>
      <c r="AU613" s="64" t="e">
        <f aca="false">AS613+AT613</f>
        <v>#VALUE!</v>
      </c>
      <c r="AV613" s="64"/>
      <c r="AW613" s="64" t="e">
        <f aca="false">AU613+AV613</f>
        <v>#VALUE!</v>
      </c>
      <c r="AX613" s="64"/>
      <c r="AY613" s="64" t="e">
        <f aca="false">AW613+AX613</f>
        <v>#VALUE!</v>
      </c>
      <c r="AZ613" s="64"/>
      <c r="BA613" s="64" t="e">
        <f aca="false">AY613+AZ613</f>
        <v>#VALUE!</v>
      </c>
      <c r="BB613" s="64"/>
      <c r="BC613" s="64" t="e">
        <f aca="false">BA613+BB613</f>
        <v>#VALUE!</v>
      </c>
      <c r="BD613" s="64"/>
      <c r="BE613" s="64" t="e">
        <f aca="false">BC613+BD613</f>
        <v>#VALUE!</v>
      </c>
      <c r="BF613" s="64"/>
      <c r="BG613" s="64" t="e">
        <f aca="false">BE613+BF613</f>
        <v>#VALUE!</v>
      </c>
      <c r="BH613" s="64"/>
      <c r="BI613" s="64" t="e">
        <f aca="false">BG613+BH613</f>
        <v>#VALUE!</v>
      </c>
      <c r="BJ613" s="64"/>
      <c r="BK613" s="64" t="e">
        <f aca="false">BI613+BJ613</f>
        <v>#VALUE!</v>
      </c>
      <c r="BL613" s="64"/>
      <c r="BM613" s="64" t="e">
        <f aca="false">BK613+BL613</f>
        <v>#VALUE!</v>
      </c>
      <c r="BN613" s="64"/>
      <c r="BO613" s="65" t="n">
        <v>1000</v>
      </c>
      <c r="BP613" s="65" t="n">
        <v>960.5</v>
      </c>
      <c r="BQ613" s="3" t="n">
        <f aca="false">ROUND((BP613/BO613)*100,1)</f>
        <v>96.1</v>
      </c>
    </row>
    <row r="614" customFormat="false" ht="56.25" hidden="false" customHeight="true" outlineLevel="0" collapsed="false">
      <c r="A614" s="7"/>
      <c r="B614" s="47" t="s">
        <v>806</v>
      </c>
      <c r="C614" s="100"/>
      <c r="D614" s="65" t="n">
        <v>4050</v>
      </c>
      <c r="E614" s="65" t="n">
        <f aca="false">C614+D614</f>
        <v>4050</v>
      </c>
      <c r="F614" s="65"/>
      <c r="G614" s="65" t="n">
        <f aca="false">E614+F614</f>
        <v>4050</v>
      </c>
      <c r="H614" s="65"/>
      <c r="I614" s="65" t="n">
        <f aca="false">G614+H614</f>
        <v>4050</v>
      </c>
      <c r="J614" s="65"/>
      <c r="K614" s="65" t="n">
        <f aca="false">I614+J614</f>
        <v>4050</v>
      </c>
      <c r="L614" s="65"/>
      <c r="M614" s="65" t="n">
        <f aca="false">K614+L614</f>
        <v>4050</v>
      </c>
      <c r="N614" s="65"/>
      <c r="O614" s="65" t="n">
        <f aca="false">M614+N614</f>
        <v>4050</v>
      </c>
      <c r="P614" s="65"/>
      <c r="Q614" s="65" t="n">
        <f aca="false">O614+P614</f>
        <v>4050</v>
      </c>
      <c r="R614" s="65"/>
      <c r="S614" s="65" t="n">
        <f aca="false">Q614+R614</f>
        <v>4050</v>
      </c>
      <c r="T614" s="65"/>
      <c r="U614" s="65" t="n">
        <f aca="false">S614+T614</f>
        <v>4050</v>
      </c>
      <c r="V614" s="65"/>
      <c r="W614" s="65" t="n">
        <f aca="false">U614+V614</f>
        <v>4050</v>
      </c>
      <c r="X614" s="65"/>
      <c r="Y614" s="65" t="n">
        <f aca="false">W614+X614</f>
        <v>4050</v>
      </c>
      <c r="Z614" s="65"/>
      <c r="AA614" s="65" t="n">
        <f aca="false">Y614+Z614</f>
        <v>4050</v>
      </c>
      <c r="AB614" s="65"/>
      <c r="AC614" s="65" t="n">
        <f aca="false">AA614+AB614</f>
        <v>4050</v>
      </c>
      <c r="AD614" s="65"/>
      <c r="AE614" s="65" t="n">
        <f aca="false">AC614+AD614</f>
        <v>4050</v>
      </c>
      <c r="AF614" s="65"/>
      <c r="AG614" s="65" t="n">
        <f aca="false">AE614+AF614</f>
        <v>4050</v>
      </c>
      <c r="AH614" s="65"/>
      <c r="AI614" s="65" t="n">
        <f aca="false">AG614+AH614</f>
        <v>4050</v>
      </c>
      <c r="AJ614" s="65"/>
      <c r="AK614" s="65" t="n">
        <f aca="false">AI614+AJ614</f>
        <v>4050</v>
      </c>
      <c r="AL614" s="65"/>
      <c r="AM614" s="65" t="n">
        <f aca="false">AK614+AL614</f>
        <v>4050</v>
      </c>
      <c r="AN614" s="65"/>
      <c r="AO614" s="65" t="n">
        <f aca="false">AM614+AN614</f>
        <v>4050</v>
      </c>
      <c r="AP614" s="65"/>
      <c r="AQ614" s="65" t="n">
        <f aca="false">AO614+AP614</f>
        <v>4050</v>
      </c>
      <c r="AR614" s="65"/>
      <c r="AS614" s="65" t="n">
        <f aca="false">AQ614+AR614</f>
        <v>4050</v>
      </c>
      <c r="AT614" s="65"/>
      <c r="AU614" s="65" t="n">
        <f aca="false">AS614+AT614</f>
        <v>4050</v>
      </c>
      <c r="AV614" s="65"/>
      <c r="AW614" s="65" t="n">
        <f aca="false">AU614+AV614</f>
        <v>4050</v>
      </c>
      <c r="AX614" s="65"/>
      <c r="AY614" s="65" t="n">
        <f aca="false">AW614+AX614</f>
        <v>4050</v>
      </c>
      <c r="AZ614" s="65"/>
      <c r="BA614" s="65" t="n">
        <f aca="false">AY614+AZ614</f>
        <v>4050</v>
      </c>
      <c r="BB614" s="65"/>
      <c r="BC614" s="65" t="n">
        <f aca="false">BA614+BB614</f>
        <v>4050</v>
      </c>
      <c r="BD614" s="65"/>
      <c r="BE614" s="65" t="n">
        <f aca="false">BC614+BD614</f>
        <v>4050</v>
      </c>
      <c r="BF614" s="65"/>
      <c r="BG614" s="65" t="n">
        <f aca="false">BE614+BF614</f>
        <v>4050</v>
      </c>
      <c r="BH614" s="65"/>
      <c r="BI614" s="65" t="n">
        <f aca="false">BG614+BH614</f>
        <v>4050</v>
      </c>
      <c r="BJ614" s="65"/>
      <c r="BK614" s="65" t="n">
        <f aca="false">BI614+BJ614</f>
        <v>4050</v>
      </c>
      <c r="BL614" s="65"/>
      <c r="BM614" s="65" t="n">
        <f aca="false">BK614+BL614</f>
        <v>4050</v>
      </c>
      <c r="BN614" s="65"/>
      <c r="BO614" s="65" t="n">
        <v>4050</v>
      </c>
      <c r="BP614" s="65" t="n">
        <v>3743.3</v>
      </c>
      <c r="BQ614" s="3" t="n">
        <f aca="false">ROUND((BP614/BO614)*100,1)</f>
        <v>92.4</v>
      </c>
    </row>
    <row r="615" customFormat="false" ht="93.75" hidden="false" customHeight="true" outlineLevel="0" collapsed="false">
      <c r="A615" s="7"/>
      <c r="B615" s="47" t="s">
        <v>807</v>
      </c>
      <c r="C615" s="100"/>
      <c r="D615" s="64" t="n">
        <v>3380</v>
      </c>
      <c r="E615" s="64" t="n">
        <f aca="false">C615+D615</f>
        <v>3380</v>
      </c>
      <c r="F615" s="64"/>
      <c r="G615" s="64" t="n">
        <f aca="false">E615+F615</f>
        <v>3380</v>
      </c>
      <c r="H615" s="64"/>
      <c r="I615" s="64" t="n">
        <f aca="false">G615+H615</f>
        <v>3380</v>
      </c>
      <c r="J615" s="64"/>
      <c r="K615" s="64" t="n">
        <f aca="false">I615+J615</f>
        <v>3380</v>
      </c>
      <c r="L615" s="64"/>
      <c r="M615" s="64" t="n">
        <f aca="false">K615+L615</f>
        <v>3380</v>
      </c>
      <c r="N615" s="64"/>
      <c r="O615" s="64" t="n">
        <f aca="false">M615+N615</f>
        <v>3380</v>
      </c>
      <c r="P615" s="64"/>
      <c r="Q615" s="64" t="n">
        <f aca="false">O615+P615</f>
        <v>3380</v>
      </c>
      <c r="R615" s="64"/>
      <c r="S615" s="64" t="n">
        <f aca="false">Q615+R615</f>
        <v>3380</v>
      </c>
      <c r="T615" s="64"/>
      <c r="U615" s="64" t="n">
        <f aca="false">S615+T615</f>
        <v>3380</v>
      </c>
      <c r="V615" s="64"/>
      <c r="W615" s="64" t="n">
        <f aca="false">U615+V615</f>
        <v>3380</v>
      </c>
      <c r="X615" s="64"/>
      <c r="Y615" s="64" t="n">
        <f aca="false">W615+X615</f>
        <v>3380</v>
      </c>
      <c r="Z615" s="64"/>
      <c r="AA615" s="64" t="n">
        <f aca="false">Y615+Z615</f>
        <v>3380</v>
      </c>
      <c r="AB615" s="64"/>
      <c r="AC615" s="64" t="n">
        <f aca="false">AA615+AB615</f>
        <v>3380</v>
      </c>
      <c r="AD615" s="64" t="n">
        <v>167</v>
      </c>
      <c r="AE615" s="64" t="n">
        <f aca="false">AC615+AD615</f>
        <v>3547</v>
      </c>
      <c r="AF615" s="64"/>
      <c r="AG615" s="64" t="n">
        <f aca="false">AE615+AF615</f>
        <v>3547</v>
      </c>
      <c r="AH615" s="64"/>
      <c r="AI615" s="64" t="n">
        <f aca="false">AG615+AH615</f>
        <v>3547</v>
      </c>
      <c r="AJ615" s="64"/>
      <c r="AK615" s="64" t="n">
        <f aca="false">AI615+AJ615</f>
        <v>3547</v>
      </c>
      <c r="AL615" s="64"/>
      <c r="AM615" s="64" t="n">
        <f aca="false">AK615+AL615</f>
        <v>3547</v>
      </c>
      <c r="AN615" s="64"/>
      <c r="AO615" s="64" t="n">
        <f aca="false">AM615+AN615</f>
        <v>3547</v>
      </c>
      <c r="AP615" s="64"/>
      <c r="AQ615" s="64" t="n">
        <f aca="false">AO615+AP615</f>
        <v>3547</v>
      </c>
      <c r="AR615" s="64"/>
      <c r="AS615" s="64" t="n">
        <f aca="false">AQ615+AR615</f>
        <v>3547</v>
      </c>
      <c r="AT615" s="64"/>
      <c r="AU615" s="64" t="n">
        <f aca="false">AS615+AT615</f>
        <v>3547</v>
      </c>
      <c r="AV615" s="64"/>
      <c r="AW615" s="64" t="n">
        <f aca="false">AU615+AV615</f>
        <v>3547</v>
      </c>
      <c r="AX615" s="64"/>
      <c r="AY615" s="64" t="n">
        <f aca="false">AW615+AX615</f>
        <v>3547</v>
      </c>
      <c r="AZ615" s="64"/>
      <c r="BA615" s="64" t="n">
        <f aca="false">AY615+AZ615</f>
        <v>3547</v>
      </c>
      <c r="BB615" s="64"/>
      <c r="BC615" s="64" t="n">
        <f aca="false">BA615+BB615</f>
        <v>3547</v>
      </c>
      <c r="BD615" s="64"/>
      <c r="BE615" s="64" t="n">
        <f aca="false">BC615+BD615</f>
        <v>3547</v>
      </c>
      <c r="BF615" s="64"/>
      <c r="BG615" s="64" t="n">
        <f aca="false">BE615+BF615</f>
        <v>3547</v>
      </c>
      <c r="BH615" s="64"/>
      <c r="BI615" s="64" t="n">
        <f aca="false">BG615+BH615</f>
        <v>3547</v>
      </c>
      <c r="BJ615" s="64"/>
      <c r="BK615" s="64" t="n">
        <f aca="false">BI615+BJ615</f>
        <v>3547</v>
      </c>
      <c r="BL615" s="64"/>
      <c r="BM615" s="64" t="n">
        <f aca="false">BK615+BL615</f>
        <v>3547</v>
      </c>
      <c r="BN615" s="64"/>
      <c r="BO615" s="65" t="n">
        <v>3547</v>
      </c>
      <c r="BP615" s="65" t="n">
        <v>3422.1</v>
      </c>
      <c r="BQ615" s="3" t="n">
        <f aca="false">ROUND((BP615/BO615)*100,1)</f>
        <v>96.5</v>
      </c>
    </row>
    <row r="616" customFormat="false" ht="75" hidden="false" customHeight="true" outlineLevel="0" collapsed="false">
      <c r="A616" s="7"/>
      <c r="B616" s="47" t="s">
        <v>808</v>
      </c>
      <c r="C616" s="100"/>
      <c r="D616" s="64" t="n">
        <v>2000</v>
      </c>
      <c r="E616" s="64" t="n">
        <f aca="false">C616+D616</f>
        <v>2000</v>
      </c>
      <c r="F616" s="64"/>
      <c r="G616" s="64" t="n">
        <f aca="false">E616+F616</f>
        <v>2000</v>
      </c>
      <c r="H616" s="64"/>
      <c r="I616" s="64" t="n">
        <f aca="false">G616+H616</f>
        <v>2000</v>
      </c>
      <c r="J616" s="64"/>
      <c r="K616" s="64" t="n">
        <f aca="false">I616+J616</f>
        <v>2000</v>
      </c>
      <c r="L616" s="64"/>
      <c r="M616" s="64" t="n">
        <f aca="false">K616+L616</f>
        <v>2000</v>
      </c>
      <c r="N616" s="64"/>
      <c r="O616" s="64" t="n">
        <f aca="false">M616+N616</f>
        <v>2000</v>
      </c>
      <c r="P616" s="64"/>
      <c r="Q616" s="64" t="n">
        <f aca="false">O616+P616</f>
        <v>2000</v>
      </c>
      <c r="R616" s="64"/>
      <c r="S616" s="64" t="n">
        <f aca="false">Q616+R616</f>
        <v>2000</v>
      </c>
      <c r="T616" s="64"/>
      <c r="U616" s="64" t="n">
        <f aca="false">S616+T616</f>
        <v>2000</v>
      </c>
      <c r="V616" s="64"/>
      <c r="W616" s="64" t="n">
        <f aca="false">U616+V616</f>
        <v>2000</v>
      </c>
      <c r="X616" s="64"/>
      <c r="Y616" s="64" t="n">
        <f aca="false">W616+X616</f>
        <v>2000</v>
      </c>
      <c r="Z616" s="64"/>
      <c r="AA616" s="64" t="n">
        <f aca="false">Y616+Z616</f>
        <v>2000</v>
      </c>
      <c r="AB616" s="64"/>
      <c r="AC616" s="64" t="n">
        <f aca="false">AA616+AB616</f>
        <v>2000</v>
      </c>
      <c r="AD616" s="64"/>
      <c r="AE616" s="64" t="n">
        <f aca="false">AC616+AD616</f>
        <v>2000</v>
      </c>
      <c r="AF616" s="64"/>
      <c r="AG616" s="64" t="n">
        <f aca="false">AE616+AF616</f>
        <v>2000</v>
      </c>
      <c r="AH616" s="64"/>
      <c r="AI616" s="64" t="n">
        <f aca="false">AG616+AH616</f>
        <v>2000</v>
      </c>
      <c r="AJ616" s="64"/>
      <c r="AK616" s="64" t="n">
        <f aca="false">AI616+AJ616</f>
        <v>2000</v>
      </c>
      <c r="AL616" s="64"/>
      <c r="AM616" s="64" t="n">
        <f aca="false">AK616+AL616</f>
        <v>2000</v>
      </c>
      <c r="AN616" s="64"/>
      <c r="AO616" s="64" t="n">
        <f aca="false">AM616+AN616</f>
        <v>2000</v>
      </c>
      <c r="AP616" s="64"/>
      <c r="AQ616" s="64" t="n">
        <f aca="false">AO616+AP616</f>
        <v>2000</v>
      </c>
      <c r="AR616" s="64"/>
      <c r="AS616" s="64" t="n">
        <f aca="false">AQ616+AR616</f>
        <v>2000</v>
      </c>
      <c r="AT616" s="64"/>
      <c r="AU616" s="64" t="n">
        <f aca="false">AS616+AT616</f>
        <v>2000</v>
      </c>
      <c r="AV616" s="64"/>
      <c r="AW616" s="64" t="n">
        <f aca="false">AU616+AV616</f>
        <v>2000</v>
      </c>
      <c r="AX616" s="64"/>
      <c r="AY616" s="64" t="n">
        <f aca="false">AW616+AX616</f>
        <v>2000</v>
      </c>
      <c r="AZ616" s="64"/>
      <c r="BA616" s="64" t="n">
        <f aca="false">AY616+AZ616</f>
        <v>2000</v>
      </c>
      <c r="BB616" s="64"/>
      <c r="BC616" s="64" t="n">
        <f aca="false">BA616+BB616</f>
        <v>2000</v>
      </c>
      <c r="BD616" s="64"/>
      <c r="BE616" s="64" t="n">
        <f aca="false">BC616+BD616</f>
        <v>2000</v>
      </c>
      <c r="BF616" s="64"/>
      <c r="BG616" s="64" t="n">
        <f aca="false">BE616+BF616</f>
        <v>2000</v>
      </c>
      <c r="BH616" s="64"/>
      <c r="BI616" s="64" t="n">
        <f aca="false">BG616+BH616</f>
        <v>2000</v>
      </c>
      <c r="BJ616" s="64"/>
      <c r="BK616" s="64" t="n">
        <f aca="false">BI616+BJ616</f>
        <v>2000</v>
      </c>
      <c r="BL616" s="64"/>
      <c r="BM616" s="64" t="n">
        <f aca="false">BK616+BL616</f>
        <v>2000</v>
      </c>
      <c r="BN616" s="64"/>
      <c r="BO616" s="65" t="n">
        <v>2000</v>
      </c>
      <c r="BP616" s="65" t="n">
        <v>2000</v>
      </c>
      <c r="BQ616" s="5" t="n">
        <f aca="false">ROUND((BP616/BO616)*100,1)</f>
        <v>100</v>
      </c>
    </row>
    <row r="617" customFormat="false" ht="75" hidden="false" customHeight="false" outlineLevel="0" collapsed="false">
      <c r="A617" s="7"/>
      <c r="B617" s="47" t="s">
        <v>809</v>
      </c>
      <c r="C617" s="100"/>
      <c r="D617" s="64" t="n">
        <v>500</v>
      </c>
      <c r="E617" s="64" t="n">
        <f aca="false">C617+D617</f>
        <v>500</v>
      </c>
      <c r="F617" s="64"/>
      <c r="G617" s="64" t="n">
        <f aca="false">E617+F617</f>
        <v>500</v>
      </c>
      <c r="H617" s="64"/>
      <c r="I617" s="64" t="n">
        <f aca="false">G617+H617</f>
        <v>500</v>
      </c>
      <c r="J617" s="64"/>
      <c r="K617" s="64" t="n">
        <f aca="false">I617+J617</f>
        <v>500</v>
      </c>
      <c r="L617" s="64"/>
      <c r="M617" s="64" t="n">
        <f aca="false">K617+L617</f>
        <v>500</v>
      </c>
      <c r="N617" s="64"/>
      <c r="O617" s="64" t="n">
        <f aca="false">M617+N617</f>
        <v>500</v>
      </c>
      <c r="P617" s="64"/>
      <c r="Q617" s="64" t="n">
        <f aca="false">O617+P617</f>
        <v>500</v>
      </c>
      <c r="R617" s="64"/>
      <c r="S617" s="64" t="n">
        <f aca="false">Q617+R617</f>
        <v>500</v>
      </c>
      <c r="T617" s="64"/>
      <c r="U617" s="64" t="n">
        <f aca="false">S617+T617</f>
        <v>500</v>
      </c>
      <c r="V617" s="64"/>
      <c r="W617" s="64" t="n">
        <f aca="false">U617+V617</f>
        <v>500</v>
      </c>
      <c r="X617" s="64"/>
      <c r="Y617" s="64" t="n">
        <f aca="false">W617+X617</f>
        <v>500</v>
      </c>
      <c r="Z617" s="64"/>
      <c r="AA617" s="64" t="n">
        <f aca="false">Y617+Z617</f>
        <v>500</v>
      </c>
      <c r="AB617" s="64"/>
      <c r="AC617" s="64" t="n">
        <f aca="false">AA617+AB617</f>
        <v>500</v>
      </c>
      <c r="AD617" s="64"/>
      <c r="AE617" s="64" t="n">
        <f aca="false">AC617+AD617</f>
        <v>500</v>
      </c>
      <c r="AF617" s="64"/>
      <c r="AG617" s="64" t="n">
        <f aca="false">AE617+AF617</f>
        <v>500</v>
      </c>
      <c r="AH617" s="64"/>
      <c r="AI617" s="64" t="n">
        <f aca="false">AG617+AH617</f>
        <v>500</v>
      </c>
      <c r="AJ617" s="64"/>
      <c r="AK617" s="64" t="n">
        <f aca="false">AI617+AJ617</f>
        <v>500</v>
      </c>
      <c r="AL617" s="64"/>
      <c r="AM617" s="64" t="n">
        <f aca="false">AK617+AL617</f>
        <v>500</v>
      </c>
      <c r="AN617" s="64"/>
      <c r="AO617" s="64" t="n">
        <f aca="false">AM617+AN617</f>
        <v>500</v>
      </c>
      <c r="AP617" s="64"/>
      <c r="AQ617" s="64" t="n">
        <f aca="false">AO617+AP617</f>
        <v>500</v>
      </c>
      <c r="AR617" s="64"/>
      <c r="AS617" s="64" t="n">
        <f aca="false">AQ617+AR617</f>
        <v>500</v>
      </c>
      <c r="AT617" s="64"/>
      <c r="AU617" s="64" t="n">
        <f aca="false">AS617+AT617</f>
        <v>500</v>
      </c>
      <c r="AV617" s="64"/>
      <c r="AW617" s="64" t="n">
        <f aca="false">AU617+AV617</f>
        <v>500</v>
      </c>
      <c r="AX617" s="64"/>
      <c r="AY617" s="64" t="n">
        <f aca="false">AW617+AX617</f>
        <v>500</v>
      </c>
      <c r="AZ617" s="64"/>
      <c r="BA617" s="64" t="n">
        <f aca="false">AY617+AZ617</f>
        <v>500</v>
      </c>
      <c r="BB617" s="64"/>
      <c r="BC617" s="64" t="n">
        <f aca="false">BA617+BB617</f>
        <v>500</v>
      </c>
      <c r="BD617" s="64"/>
      <c r="BE617" s="64" t="n">
        <f aca="false">BC617+BD617</f>
        <v>500</v>
      </c>
      <c r="BF617" s="64"/>
      <c r="BG617" s="64" t="n">
        <f aca="false">BE617+BF617</f>
        <v>500</v>
      </c>
      <c r="BH617" s="64"/>
      <c r="BI617" s="64" t="n">
        <f aca="false">BG617+BH617</f>
        <v>500</v>
      </c>
      <c r="BJ617" s="64"/>
      <c r="BK617" s="64" t="n">
        <f aca="false">BI617+BJ617</f>
        <v>500</v>
      </c>
      <c r="BL617" s="64"/>
      <c r="BM617" s="64" t="n">
        <f aca="false">BK617+BL617</f>
        <v>500</v>
      </c>
      <c r="BN617" s="64"/>
      <c r="BO617" s="65" t="n">
        <f aca="false">500+200</f>
        <v>700</v>
      </c>
      <c r="BP617" s="65" t="n">
        <v>351.4</v>
      </c>
      <c r="BQ617" s="3" t="n">
        <f aca="false">ROUND((BP617/BO617)*100,1)</f>
        <v>50.2</v>
      </c>
    </row>
    <row r="618" customFormat="false" ht="37.5" hidden="false" customHeight="false" outlineLevel="0" collapsed="false">
      <c r="A618" s="7"/>
      <c r="B618" s="47" t="s">
        <v>810</v>
      </c>
      <c r="C618" s="100"/>
      <c r="D618" s="64" t="n">
        <v>8674</v>
      </c>
      <c r="E618" s="64" t="n">
        <f aca="false">C618+D618</f>
        <v>8674</v>
      </c>
      <c r="F618" s="64"/>
      <c r="G618" s="64" t="n">
        <f aca="false">E618+F618</f>
        <v>8674</v>
      </c>
      <c r="H618" s="64"/>
      <c r="I618" s="64" t="n">
        <f aca="false">G618+H618</f>
        <v>8674</v>
      </c>
      <c r="J618" s="64"/>
      <c r="K618" s="64" t="n">
        <f aca="false">I618+J618</f>
        <v>8674</v>
      </c>
      <c r="L618" s="64"/>
      <c r="M618" s="64" t="n">
        <f aca="false">K618+L618</f>
        <v>8674</v>
      </c>
      <c r="N618" s="64"/>
      <c r="O618" s="64" t="n">
        <f aca="false">M618+N618</f>
        <v>8674</v>
      </c>
      <c r="P618" s="64"/>
      <c r="Q618" s="64" t="n">
        <f aca="false">O618+P618</f>
        <v>8674</v>
      </c>
      <c r="R618" s="64"/>
      <c r="S618" s="64" t="n">
        <f aca="false">Q618+R618</f>
        <v>8674</v>
      </c>
      <c r="T618" s="64"/>
      <c r="U618" s="64" t="n">
        <f aca="false">S618+T618</f>
        <v>8674</v>
      </c>
      <c r="V618" s="64"/>
      <c r="W618" s="64" t="n">
        <f aca="false">U618+V618</f>
        <v>8674</v>
      </c>
      <c r="X618" s="64"/>
      <c r="Y618" s="64" t="n">
        <f aca="false">W618+X618</f>
        <v>8674</v>
      </c>
      <c r="Z618" s="64"/>
      <c r="AA618" s="64" t="n">
        <f aca="false">Y618+Z618</f>
        <v>8674</v>
      </c>
      <c r="AB618" s="64"/>
      <c r="AC618" s="64" t="n">
        <f aca="false">AA618+AB618</f>
        <v>8674</v>
      </c>
      <c r="AD618" s="64"/>
      <c r="AE618" s="64" t="n">
        <f aca="false">AC618+AD618</f>
        <v>8674</v>
      </c>
      <c r="AF618" s="64"/>
      <c r="AG618" s="64" t="n">
        <f aca="false">AE618+AF618</f>
        <v>8674</v>
      </c>
      <c r="AH618" s="64" t="n">
        <v>-150</v>
      </c>
      <c r="AI618" s="64" t="n">
        <f aca="false">AG618+AH618</f>
        <v>8524</v>
      </c>
      <c r="AJ618" s="64"/>
      <c r="AK618" s="64" t="n">
        <f aca="false">AI618+AJ618</f>
        <v>8524</v>
      </c>
      <c r="AL618" s="64"/>
      <c r="AM618" s="64" t="n">
        <f aca="false">AK618+AL618</f>
        <v>8524</v>
      </c>
      <c r="AN618" s="64"/>
      <c r="AO618" s="64" t="n">
        <f aca="false">AM618+AN618</f>
        <v>8524</v>
      </c>
      <c r="AP618" s="64"/>
      <c r="AQ618" s="64" t="n">
        <f aca="false">AO618+AP618</f>
        <v>8524</v>
      </c>
      <c r="AR618" s="64"/>
      <c r="AS618" s="64" t="n">
        <f aca="false">AQ618+AR618</f>
        <v>8524</v>
      </c>
      <c r="AT618" s="64"/>
      <c r="AU618" s="64" t="n">
        <f aca="false">AS618+AT618</f>
        <v>8524</v>
      </c>
      <c r="AV618" s="64"/>
      <c r="AW618" s="64" t="n">
        <f aca="false">AU618+AV618</f>
        <v>8524</v>
      </c>
      <c r="AX618" s="64" t="n">
        <v>4460.9</v>
      </c>
      <c r="AY618" s="64" t="n">
        <f aca="false">AW618+AX618</f>
        <v>12984.9</v>
      </c>
      <c r="AZ618" s="64"/>
      <c r="BA618" s="64" t="n">
        <f aca="false">AY618+AZ618</f>
        <v>12984.9</v>
      </c>
      <c r="BB618" s="64"/>
      <c r="BC618" s="64" t="n">
        <f aca="false">BA618+BB618</f>
        <v>12984.9</v>
      </c>
      <c r="BD618" s="64"/>
      <c r="BE618" s="64" t="n">
        <f aca="false">BC618+BD618</f>
        <v>12984.9</v>
      </c>
      <c r="BF618" s="64"/>
      <c r="BG618" s="64" t="n">
        <f aca="false">BE618+BF618</f>
        <v>12984.9</v>
      </c>
      <c r="BH618" s="64"/>
      <c r="BI618" s="64" t="n">
        <f aca="false">BG618+BH618</f>
        <v>12984.9</v>
      </c>
      <c r="BJ618" s="64"/>
      <c r="BK618" s="64" t="n">
        <f aca="false">BI618+BJ618</f>
        <v>12984.9</v>
      </c>
      <c r="BL618" s="64"/>
      <c r="BM618" s="64" t="n">
        <f aca="false">BK618+BL618</f>
        <v>12984.9</v>
      </c>
      <c r="BN618" s="64"/>
      <c r="BO618" s="65" t="n">
        <v>12984.9</v>
      </c>
      <c r="BP618" s="65" t="n">
        <v>12982.6</v>
      </c>
      <c r="BQ618" s="5" t="n">
        <f aca="false">ROUND((BP618/BO618)*100,1)</f>
        <v>100</v>
      </c>
    </row>
    <row r="619" customFormat="false" ht="54.75" hidden="false" customHeight="true" outlineLevel="0" collapsed="false">
      <c r="A619" s="7"/>
      <c r="B619" s="47" t="s">
        <v>811</v>
      </c>
      <c r="C619" s="100"/>
      <c r="D619" s="64"/>
      <c r="E619" s="64"/>
      <c r="F619" s="64"/>
      <c r="G619" s="64"/>
      <c r="H619" s="64"/>
      <c r="I619" s="64"/>
      <c r="J619" s="64"/>
      <c r="K619" s="64"/>
      <c r="L619" s="64"/>
      <c r="M619" s="64"/>
      <c r="N619" s="64"/>
      <c r="O619" s="64"/>
      <c r="P619" s="64"/>
      <c r="Q619" s="64"/>
      <c r="R619" s="64"/>
      <c r="S619" s="64"/>
      <c r="T619" s="64"/>
      <c r="U619" s="64"/>
      <c r="V619" s="64"/>
      <c r="W619" s="64"/>
      <c r="X619" s="64"/>
      <c r="Y619" s="64"/>
      <c r="Z619" s="64"/>
      <c r="AA619" s="64"/>
      <c r="AB619" s="64"/>
      <c r="AC619" s="64"/>
      <c r="AD619" s="64"/>
      <c r="AE619" s="64"/>
      <c r="AF619" s="64"/>
      <c r="AG619" s="64"/>
      <c r="AH619" s="64" t="n">
        <v>150</v>
      </c>
      <c r="AI619" s="64" t="n">
        <f aca="false">AG619+AH619</f>
        <v>150</v>
      </c>
      <c r="AJ619" s="64"/>
      <c r="AK619" s="64" t="n">
        <f aca="false">AI619+AJ619</f>
        <v>150</v>
      </c>
      <c r="AL619" s="64"/>
      <c r="AM619" s="64" t="n">
        <f aca="false">AK619+AL619</f>
        <v>150</v>
      </c>
      <c r="AN619" s="64"/>
      <c r="AO619" s="64" t="n">
        <f aca="false">AM619+AN619</f>
        <v>150</v>
      </c>
      <c r="AP619" s="64"/>
      <c r="AQ619" s="64" t="n">
        <f aca="false">AO619+AP619</f>
        <v>150</v>
      </c>
      <c r="AR619" s="64"/>
      <c r="AS619" s="64" t="n">
        <f aca="false">AQ619+AR619</f>
        <v>150</v>
      </c>
      <c r="AT619" s="64"/>
      <c r="AU619" s="64" t="n">
        <f aca="false">AS619+AT619</f>
        <v>150</v>
      </c>
      <c r="AV619" s="64"/>
      <c r="AW619" s="64" t="n">
        <f aca="false">AU619+AV619</f>
        <v>150</v>
      </c>
      <c r="AX619" s="64"/>
      <c r="AY619" s="64" t="n">
        <f aca="false">AW619+AX619</f>
        <v>150</v>
      </c>
      <c r="AZ619" s="64"/>
      <c r="BA619" s="64" t="n">
        <f aca="false">AY619+AZ619</f>
        <v>150</v>
      </c>
      <c r="BB619" s="64"/>
      <c r="BC619" s="64" t="n">
        <f aca="false">BA619+BB619</f>
        <v>150</v>
      </c>
      <c r="BD619" s="64"/>
      <c r="BE619" s="64" t="n">
        <f aca="false">BC619+BD619</f>
        <v>150</v>
      </c>
      <c r="BF619" s="64"/>
      <c r="BG619" s="64" t="n">
        <f aca="false">BE619+BF619</f>
        <v>150</v>
      </c>
      <c r="BH619" s="64"/>
      <c r="BI619" s="64" t="n">
        <f aca="false">BG619+BH619</f>
        <v>150</v>
      </c>
      <c r="BJ619" s="64"/>
      <c r="BK619" s="64" t="n">
        <f aca="false">BI619+BJ619</f>
        <v>150</v>
      </c>
      <c r="BL619" s="64"/>
      <c r="BM619" s="64" t="n">
        <f aca="false">BK619+BL619</f>
        <v>150</v>
      </c>
      <c r="BN619" s="64"/>
      <c r="BO619" s="65" t="n">
        <v>150</v>
      </c>
      <c r="BP619" s="65" t="n">
        <v>150</v>
      </c>
      <c r="BQ619" s="5" t="n">
        <f aca="false">ROUND((BP619/BO619)*100,1)</f>
        <v>100</v>
      </c>
    </row>
    <row r="620" customFormat="false" ht="37.5" hidden="false" customHeight="false" outlineLevel="0" collapsed="false">
      <c r="A620" s="7"/>
      <c r="B620" s="47" t="s">
        <v>812</v>
      </c>
      <c r="C620" s="100"/>
      <c r="D620" s="64" t="n">
        <f aca="false">46140.4-10646.5</f>
        <v>35493.9</v>
      </c>
      <c r="E620" s="64" t="n">
        <f aca="false">C620+D620</f>
        <v>35493.9</v>
      </c>
      <c r="F620" s="64"/>
      <c r="G620" s="64" t="n">
        <f aca="false">E620+F620</f>
        <v>35493.9</v>
      </c>
      <c r="H620" s="64"/>
      <c r="I620" s="64" t="n">
        <f aca="false">G620+H620</f>
        <v>35493.9</v>
      </c>
      <c r="J620" s="64"/>
      <c r="K620" s="64" t="n">
        <f aca="false">I620+J620</f>
        <v>35493.9</v>
      </c>
      <c r="L620" s="64"/>
      <c r="M620" s="64" t="n">
        <f aca="false">K620+L620</f>
        <v>35493.9</v>
      </c>
      <c r="N620" s="64"/>
      <c r="O620" s="64" t="n">
        <f aca="false">M620+N620</f>
        <v>35493.9</v>
      </c>
      <c r="P620" s="64"/>
      <c r="Q620" s="64" t="n">
        <f aca="false">O620+P620</f>
        <v>35493.9</v>
      </c>
      <c r="R620" s="64"/>
      <c r="S620" s="64" t="n">
        <f aca="false">Q620+R620</f>
        <v>35493.9</v>
      </c>
      <c r="T620" s="64"/>
      <c r="U620" s="64" t="n">
        <f aca="false">S620+T620</f>
        <v>35493.9</v>
      </c>
      <c r="V620" s="64"/>
      <c r="W620" s="64" t="n">
        <f aca="false">U620+V620</f>
        <v>35493.9</v>
      </c>
      <c r="X620" s="64"/>
      <c r="Y620" s="64" t="n">
        <f aca="false">W620+X620</f>
        <v>35493.9</v>
      </c>
      <c r="Z620" s="64"/>
      <c r="AA620" s="64" t="n">
        <f aca="false">Y620+Z620</f>
        <v>35493.9</v>
      </c>
      <c r="AB620" s="64"/>
      <c r="AC620" s="64" t="n">
        <f aca="false">AA620+AB620</f>
        <v>35493.9</v>
      </c>
      <c r="AD620" s="64"/>
      <c r="AE620" s="64" t="n">
        <f aca="false">AC620+AD620</f>
        <v>35493.9</v>
      </c>
      <c r="AF620" s="64"/>
      <c r="AG620" s="64" t="n">
        <f aca="false">AE620+AF620</f>
        <v>35493.9</v>
      </c>
      <c r="AH620" s="64"/>
      <c r="AI620" s="64" t="n">
        <f aca="false">AG620+AH620</f>
        <v>35493.9</v>
      </c>
      <c r="AJ620" s="64"/>
      <c r="AK620" s="64" t="n">
        <f aca="false">AI620+AJ620</f>
        <v>35493.9</v>
      </c>
      <c r="AL620" s="64"/>
      <c r="AM620" s="64" t="n">
        <f aca="false">AK620+AL620</f>
        <v>35493.9</v>
      </c>
      <c r="AN620" s="64"/>
      <c r="AO620" s="64" t="n">
        <f aca="false">AM620+AN620</f>
        <v>35493.9</v>
      </c>
      <c r="AP620" s="64"/>
      <c r="AQ620" s="64" t="n">
        <f aca="false">AO620+AP620</f>
        <v>35493.9</v>
      </c>
      <c r="AR620" s="64"/>
      <c r="AS620" s="64" t="n">
        <f aca="false">AQ620+AR620</f>
        <v>35493.9</v>
      </c>
      <c r="AT620" s="64"/>
      <c r="AU620" s="64" t="n">
        <f aca="false">AS620+AT620</f>
        <v>35493.9</v>
      </c>
      <c r="AV620" s="64"/>
      <c r="AW620" s="64" t="n">
        <f aca="false">AU620+AV620</f>
        <v>35493.9</v>
      </c>
      <c r="AX620" s="64" t="n">
        <v>-4460.9</v>
      </c>
      <c r="AY620" s="64" t="n">
        <f aca="false">AW620+AX620</f>
        <v>31033</v>
      </c>
      <c r="AZ620" s="64"/>
      <c r="BA620" s="64" t="n">
        <f aca="false">AY620+AZ620</f>
        <v>31033</v>
      </c>
      <c r="BB620" s="64"/>
      <c r="BC620" s="64" t="n">
        <f aca="false">BA620+BB620</f>
        <v>31033</v>
      </c>
      <c r="BD620" s="64"/>
      <c r="BE620" s="64" t="n">
        <f aca="false">BC620+BD620</f>
        <v>31033</v>
      </c>
      <c r="BF620" s="64"/>
      <c r="BG620" s="64" t="n">
        <f aca="false">BE620+BF620</f>
        <v>31033</v>
      </c>
      <c r="BH620" s="64"/>
      <c r="BI620" s="64" t="n">
        <f aca="false">BG620+BH620</f>
        <v>31033</v>
      </c>
      <c r="BJ620" s="64"/>
      <c r="BK620" s="64" t="n">
        <f aca="false">BI620+BJ620</f>
        <v>31033</v>
      </c>
      <c r="BL620" s="64"/>
      <c r="BM620" s="64" t="n">
        <f aca="false">BK620+BL620</f>
        <v>31033</v>
      </c>
      <c r="BN620" s="64"/>
      <c r="BO620" s="65" t="n">
        <v>31033</v>
      </c>
      <c r="BP620" s="65" t="n">
        <v>29425.5</v>
      </c>
      <c r="BQ620" s="3" t="n">
        <f aca="false">ROUND((BP620/BO620)*100,1)</f>
        <v>94.8</v>
      </c>
    </row>
    <row r="621" customFormat="false" ht="37.5" hidden="false" customHeight="false" outlineLevel="0" collapsed="false">
      <c r="A621" s="7"/>
      <c r="B621" s="47" t="s">
        <v>813</v>
      </c>
      <c r="C621" s="100"/>
      <c r="D621" s="64" t="n">
        <v>30</v>
      </c>
      <c r="E621" s="64" t="n">
        <f aca="false">C621+D621</f>
        <v>30</v>
      </c>
      <c r="F621" s="64"/>
      <c r="G621" s="64" t="n">
        <f aca="false">E621+F621</f>
        <v>30</v>
      </c>
      <c r="H621" s="64"/>
      <c r="I621" s="64" t="n">
        <f aca="false">G621+H621</f>
        <v>30</v>
      </c>
      <c r="J621" s="64"/>
      <c r="K621" s="64" t="n">
        <f aca="false">I621+J621</f>
        <v>30</v>
      </c>
      <c r="L621" s="64"/>
      <c r="M621" s="64" t="n">
        <f aca="false">K621+L621</f>
        <v>30</v>
      </c>
      <c r="N621" s="64"/>
      <c r="O621" s="64" t="n">
        <f aca="false">M621+N621</f>
        <v>30</v>
      </c>
      <c r="P621" s="64"/>
      <c r="Q621" s="64" t="n">
        <f aca="false">O621+P621</f>
        <v>30</v>
      </c>
      <c r="R621" s="64"/>
      <c r="S621" s="64" t="n">
        <f aca="false">Q621+R621</f>
        <v>30</v>
      </c>
      <c r="T621" s="64"/>
      <c r="U621" s="64" t="n">
        <f aca="false">S621+T621</f>
        <v>30</v>
      </c>
      <c r="V621" s="64"/>
      <c r="W621" s="64" t="n">
        <f aca="false">U621+V621</f>
        <v>30</v>
      </c>
      <c r="X621" s="64"/>
      <c r="Y621" s="64" t="n">
        <f aca="false">W621+X621</f>
        <v>30</v>
      </c>
      <c r="Z621" s="64"/>
      <c r="AA621" s="64" t="n">
        <f aca="false">Y621+Z621</f>
        <v>30</v>
      </c>
      <c r="AB621" s="64"/>
      <c r="AC621" s="64" t="n">
        <f aca="false">AA621+AB621</f>
        <v>30</v>
      </c>
      <c r="AD621" s="64"/>
      <c r="AE621" s="64" t="n">
        <f aca="false">AC621+AD621</f>
        <v>30</v>
      </c>
      <c r="AF621" s="64"/>
      <c r="AG621" s="64" t="n">
        <f aca="false">AE621+AF621</f>
        <v>30</v>
      </c>
      <c r="AH621" s="64"/>
      <c r="AI621" s="64" t="n">
        <f aca="false">AG621+AH621</f>
        <v>30</v>
      </c>
      <c r="AJ621" s="64"/>
      <c r="AK621" s="64" t="n">
        <f aca="false">AI621+AJ621</f>
        <v>30</v>
      </c>
      <c r="AL621" s="64"/>
      <c r="AM621" s="64" t="n">
        <f aca="false">AK621+AL621</f>
        <v>30</v>
      </c>
      <c r="AN621" s="64"/>
      <c r="AO621" s="64" t="n">
        <f aca="false">AM621+AN621</f>
        <v>30</v>
      </c>
      <c r="AP621" s="64"/>
      <c r="AQ621" s="64" t="n">
        <f aca="false">AO621+AP621</f>
        <v>30</v>
      </c>
      <c r="AR621" s="64"/>
      <c r="AS621" s="64" t="n">
        <f aca="false">AQ621+AR621</f>
        <v>30</v>
      </c>
      <c r="AT621" s="64"/>
      <c r="AU621" s="64" t="n">
        <f aca="false">AS621+AT621</f>
        <v>30</v>
      </c>
      <c r="AV621" s="64"/>
      <c r="AW621" s="64" t="n">
        <f aca="false">AU621+AV621</f>
        <v>30</v>
      </c>
      <c r="AX621" s="64"/>
      <c r="AY621" s="64" t="n">
        <f aca="false">AW621+AX621</f>
        <v>30</v>
      </c>
      <c r="AZ621" s="64"/>
      <c r="BA621" s="64" t="n">
        <f aca="false">AY621+AZ621</f>
        <v>30</v>
      </c>
      <c r="BB621" s="64"/>
      <c r="BC621" s="64" t="n">
        <f aca="false">BA621+BB621</f>
        <v>30</v>
      </c>
      <c r="BD621" s="64"/>
      <c r="BE621" s="64" t="n">
        <f aca="false">BC621+BD621</f>
        <v>30</v>
      </c>
      <c r="BF621" s="64"/>
      <c r="BG621" s="64" t="n">
        <f aca="false">BE621+BF621</f>
        <v>30</v>
      </c>
      <c r="BH621" s="64"/>
      <c r="BI621" s="64" t="n">
        <f aca="false">BG621+BH621</f>
        <v>30</v>
      </c>
      <c r="BJ621" s="64"/>
      <c r="BK621" s="64" t="n">
        <f aca="false">BI621+BJ621</f>
        <v>30</v>
      </c>
      <c r="BL621" s="64"/>
      <c r="BM621" s="64" t="n">
        <f aca="false">BK621+BL621</f>
        <v>30</v>
      </c>
      <c r="BN621" s="64"/>
      <c r="BO621" s="65" t="n">
        <v>30</v>
      </c>
      <c r="BP621" s="65" t="n">
        <v>30</v>
      </c>
      <c r="BQ621" s="5" t="n">
        <f aca="false">ROUND((BP621/BO621)*100,1)</f>
        <v>100</v>
      </c>
    </row>
    <row r="622" customFormat="false" ht="56.25" hidden="false" customHeight="true" outlineLevel="0" collapsed="false">
      <c r="A622" s="7"/>
      <c r="B622" s="47" t="s">
        <v>814</v>
      </c>
      <c r="C622" s="65"/>
      <c r="D622" s="64" t="n">
        <f aca="false">10+20</f>
        <v>30</v>
      </c>
      <c r="E622" s="64" t="n">
        <f aca="false">C622+D622</f>
        <v>30</v>
      </c>
      <c r="F622" s="64" t="n">
        <v>10</v>
      </c>
      <c r="G622" s="64" t="n">
        <f aca="false">E622+F622</f>
        <v>40</v>
      </c>
      <c r="H622" s="64"/>
      <c r="I622" s="64" t="n">
        <f aca="false">G622+H622</f>
        <v>40</v>
      </c>
      <c r="J622" s="64"/>
      <c r="K622" s="64" t="n">
        <f aca="false">I622+J622</f>
        <v>40</v>
      </c>
      <c r="L622" s="64"/>
      <c r="M622" s="64" t="n">
        <f aca="false">K622+L622</f>
        <v>40</v>
      </c>
      <c r="N622" s="64"/>
      <c r="O622" s="64" t="n">
        <f aca="false">M622+N622</f>
        <v>40</v>
      </c>
      <c r="P622" s="64"/>
      <c r="Q622" s="64" t="n">
        <f aca="false">O622+P622</f>
        <v>40</v>
      </c>
      <c r="R622" s="64" t="n">
        <v>10.5</v>
      </c>
      <c r="S622" s="64" t="n">
        <f aca="false">Q622+R622</f>
        <v>50.5</v>
      </c>
      <c r="T622" s="64"/>
      <c r="U622" s="64" t="n">
        <f aca="false">S622+T622</f>
        <v>50.5</v>
      </c>
      <c r="V622" s="64"/>
      <c r="W622" s="64" t="n">
        <f aca="false">U622+V622</f>
        <v>50.5</v>
      </c>
      <c r="X622" s="64"/>
      <c r="Y622" s="64" t="n">
        <f aca="false">W622+X622</f>
        <v>50.5</v>
      </c>
      <c r="Z622" s="64"/>
      <c r="AA622" s="64" t="n">
        <f aca="false">Y622+Z622</f>
        <v>50.5</v>
      </c>
      <c r="AB622" s="64"/>
      <c r="AC622" s="64" t="n">
        <f aca="false">AA622+AB622</f>
        <v>50.5</v>
      </c>
      <c r="AD622" s="64"/>
      <c r="AE622" s="64" t="n">
        <f aca="false">AC622+AD622</f>
        <v>50.5</v>
      </c>
      <c r="AF622" s="64"/>
      <c r="AG622" s="64" t="n">
        <f aca="false">AE622+AF622</f>
        <v>50.5</v>
      </c>
      <c r="AH622" s="64" t="n">
        <f aca="false">10+20.5</f>
        <v>30.5</v>
      </c>
      <c r="AI622" s="64" t="n">
        <f aca="false">AG622+AH622</f>
        <v>81</v>
      </c>
      <c r="AJ622" s="64"/>
      <c r="AK622" s="64" t="n">
        <f aca="false">AI622+AJ622</f>
        <v>81</v>
      </c>
      <c r="AL622" s="64"/>
      <c r="AM622" s="64" t="n">
        <f aca="false">AK622+AL622</f>
        <v>81</v>
      </c>
      <c r="AN622" s="64"/>
      <c r="AO622" s="64" t="n">
        <f aca="false">AM622+AN622</f>
        <v>81</v>
      </c>
      <c r="AP622" s="64"/>
      <c r="AQ622" s="64" t="n">
        <f aca="false">AO622+AP622</f>
        <v>81</v>
      </c>
      <c r="AR622" s="64"/>
      <c r="AS622" s="64" t="n">
        <f aca="false">AQ622+AR622</f>
        <v>81</v>
      </c>
      <c r="AT622" s="64"/>
      <c r="AU622" s="64" t="n">
        <f aca="false">AS622+AT622</f>
        <v>81</v>
      </c>
      <c r="AV622" s="64"/>
      <c r="AW622" s="64" t="n">
        <f aca="false">AU622+AV622</f>
        <v>81</v>
      </c>
      <c r="AX622" s="64"/>
      <c r="AY622" s="64" t="n">
        <f aca="false">AW622+AX622</f>
        <v>81</v>
      </c>
      <c r="AZ622" s="64" t="n">
        <v>10</v>
      </c>
      <c r="BA622" s="64" t="n">
        <f aca="false">AY622+AZ622</f>
        <v>91</v>
      </c>
      <c r="BB622" s="64"/>
      <c r="BC622" s="64" t="n">
        <f aca="false">BA622+BB622</f>
        <v>91</v>
      </c>
      <c r="BD622" s="64"/>
      <c r="BE622" s="64" t="n">
        <f aca="false">BC622+BD622</f>
        <v>91</v>
      </c>
      <c r="BF622" s="64"/>
      <c r="BG622" s="64" t="n">
        <f aca="false">BE622+BF622</f>
        <v>91</v>
      </c>
      <c r="BH622" s="64"/>
      <c r="BI622" s="64" t="n">
        <f aca="false">BG622+BH622</f>
        <v>91</v>
      </c>
      <c r="BJ622" s="64"/>
      <c r="BK622" s="64" t="n">
        <f aca="false">BI622+BJ622</f>
        <v>91</v>
      </c>
      <c r="BL622" s="64" t="n">
        <v>10.5</v>
      </c>
      <c r="BM622" s="64" t="n">
        <f aca="false">BK622+BL622</f>
        <v>101.5</v>
      </c>
      <c r="BN622" s="64"/>
      <c r="BO622" s="65" t="n">
        <v>101.5</v>
      </c>
      <c r="BP622" s="65" t="n">
        <v>101.4</v>
      </c>
      <c r="BQ622" s="3" t="n">
        <f aca="false">ROUND((BP622/BO622)*100,1)</f>
        <v>99.9</v>
      </c>
    </row>
    <row r="623" customFormat="false" ht="75" hidden="false" customHeight="false" outlineLevel="0" collapsed="false">
      <c r="A623" s="7"/>
      <c r="B623" s="47" t="s">
        <v>815</v>
      </c>
      <c r="C623" s="65"/>
      <c r="D623" s="64" t="n">
        <f aca="false">D625</f>
        <v>261.364</v>
      </c>
      <c r="E623" s="64" t="n">
        <f aca="false">E625</f>
        <v>261.364</v>
      </c>
      <c r="F623" s="64" t="n">
        <f aca="false">F625</f>
        <v>0</v>
      </c>
      <c r="G623" s="64" t="n">
        <f aca="false">G625</f>
        <v>261.364</v>
      </c>
      <c r="H623" s="64" t="n">
        <f aca="false">H625</f>
        <v>0</v>
      </c>
      <c r="I623" s="64" t="n">
        <f aca="false">I625</f>
        <v>261.364</v>
      </c>
      <c r="J623" s="64" t="n">
        <f aca="false">J625</f>
        <v>0</v>
      </c>
      <c r="K623" s="64" t="n">
        <f aca="false">K625</f>
        <v>261.364</v>
      </c>
      <c r="L623" s="64" t="n">
        <f aca="false">L625</f>
        <v>0</v>
      </c>
      <c r="M623" s="64" t="n">
        <f aca="false">M625</f>
        <v>261.364</v>
      </c>
      <c r="N623" s="64"/>
      <c r="O623" s="64" t="n">
        <f aca="false">M623+N623</f>
        <v>261.364</v>
      </c>
      <c r="P623" s="64"/>
      <c r="Q623" s="64" t="n">
        <f aca="false">O623+P623</f>
        <v>261.364</v>
      </c>
      <c r="R623" s="64"/>
      <c r="S623" s="64" t="n">
        <f aca="false">Q623+R623</f>
        <v>261.364</v>
      </c>
      <c r="T623" s="64"/>
      <c r="U623" s="64" t="n">
        <f aca="false">S623+T623</f>
        <v>261.364</v>
      </c>
      <c r="V623" s="64"/>
      <c r="W623" s="64" t="n">
        <f aca="false">U623+V623</f>
        <v>261.364</v>
      </c>
      <c r="X623" s="64"/>
      <c r="Y623" s="64" t="n">
        <f aca="false">W623+X623</f>
        <v>261.364</v>
      </c>
      <c r="Z623" s="64"/>
      <c r="AA623" s="64" t="n">
        <f aca="false">Y623+Z623</f>
        <v>261.364</v>
      </c>
      <c r="AB623" s="64"/>
      <c r="AC623" s="64" t="n">
        <f aca="false">AA623+AB623</f>
        <v>261.364</v>
      </c>
      <c r="AD623" s="64"/>
      <c r="AE623" s="64" t="n">
        <f aca="false">AC623+AD623</f>
        <v>261.364</v>
      </c>
      <c r="AF623" s="64"/>
      <c r="AG623" s="64" t="n">
        <f aca="false">AE623+AF623</f>
        <v>261.364</v>
      </c>
      <c r="AH623" s="64"/>
      <c r="AI623" s="64" t="n">
        <f aca="false">AG623+AH623</f>
        <v>261.364</v>
      </c>
      <c r="AJ623" s="64"/>
      <c r="AK623" s="64" t="n">
        <f aca="false">AI623+AJ623</f>
        <v>261.364</v>
      </c>
      <c r="AL623" s="64"/>
      <c r="AM623" s="64" t="n">
        <f aca="false">AK623+AL623</f>
        <v>261.364</v>
      </c>
      <c r="AN623" s="64"/>
      <c r="AO623" s="64" t="n">
        <f aca="false">AM623+AN623</f>
        <v>261.364</v>
      </c>
      <c r="AP623" s="64"/>
      <c r="AQ623" s="64" t="n">
        <f aca="false">AO623+AP623</f>
        <v>261.364</v>
      </c>
      <c r="AR623" s="64"/>
      <c r="AS623" s="64" t="n">
        <f aca="false">AQ623+AR623</f>
        <v>261.364</v>
      </c>
      <c r="AT623" s="64"/>
      <c r="AU623" s="64" t="n">
        <f aca="false">AS623+AT623</f>
        <v>261.364</v>
      </c>
      <c r="AV623" s="64"/>
      <c r="AW623" s="64" t="n">
        <f aca="false">AU623+AV623</f>
        <v>261.364</v>
      </c>
      <c r="AX623" s="64"/>
      <c r="AY623" s="64" t="n">
        <f aca="false">AW623+AX623</f>
        <v>261.364</v>
      </c>
      <c r="AZ623" s="64"/>
      <c r="BA623" s="64" t="n">
        <f aca="false">AY623+AZ623</f>
        <v>261.364</v>
      </c>
      <c r="BB623" s="64"/>
      <c r="BC623" s="64" t="n">
        <f aca="false">BA623+BB623</f>
        <v>261.364</v>
      </c>
      <c r="BD623" s="64"/>
      <c r="BE623" s="64" t="n">
        <f aca="false">BC623+BD623</f>
        <v>261.364</v>
      </c>
      <c r="BF623" s="64"/>
      <c r="BG623" s="64" t="n">
        <f aca="false">BE623+BF623</f>
        <v>261.364</v>
      </c>
      <c r="BH623" s="64"/>
      <c r="BI623" s="64" t="n">
        <f aca="false">BG623+BH623</f>
        <v>261.364</v>
      </c>
      <c r="BJ623" s="64"/>
      <c r="BK623" s="64" t="n">
        <f aca="false">BI623+BJ623</f>
        <v>261.364</v>
      </c>
      <c r="BL623" s="64"/>
      <c r="BM623" s="64" t="n">
        <f aca="false">BK623+BL623</f>
        <v>261.364</v>
      </c>
      <c r="BN623" s="64"/>
      <c r="BO623" s="65" t="n">
        <v>261.4</v>
      </c>
      <c r="BP623" s="77" t="n">
        <v>0</v>
      </c>
      <c r="BQ623" s="3" t="n">
        <f aca="false">ROUND((BP623/BO623)*100,1)</f>
        <v>0</v>
      </c>
    </row>
    <row r="624" customFormat="false" ht="18.75" hidden="true" customHeight="false" outlineLevel="0" collapsed="false">
      <c r="A624" s="7" t="s">
        <v>193</v>
      </c>
      <c r="B624" s="47" t="s">
        <v>574</v>
      </c>
      <c r="C624" s="65"/>
      <c r="D624" s="64"/>
      <c r="E624" s="64"/>
      <c r="F624" s="64"/>
      <c r="G624" s="64"/>
      <c r="H624" s="64"/>
      <c r="I624" s="64"/>
      <c r="J624" s="64"/>
      <c r="K624" s="64"/>
      <c r="L624" s="64"/>
      <c r="M624" s="64" t="n">
        <f aca="false">M625</f>
        <v>261.364</v>
      </c>
      <c r="N624" s="64"/>
      <c r="O624" s="64" t="n">
        <f aca="false">O625</f>
        <v>261.364</v>
      </c>
      <c r="P624" s="64"/>
      <c r="Q624" s="64" t="n">
        <f aca="false">O624+P624</f>
        <v>261.364</v>
      </c>
      <c r="R624" s="64"/>
      <c r="S624" s="64" t="n">
        <f aca="false">Q624+R624</f>
        <v>261.364</v>
      </c>
      <c r="T624" s="64"/>
      <c r="U624" s="64" t="n">
        <f aca="false">S624+T624</f>
        <v>261.364</v>
      </c>
      <c r="V624" s="64"/>
      <c r="W624" s="64" t="n">
        <f aca="false">U624+V624</f>
        <v>261.364</v>
      </c>
      <c r="X624" s="64"/>
      <c r="Y624" s="64" t="n">
        <f aca="false">W624+X624</f>
        <v>261.364</v>
      </c>
      <c r="Z624" s="64"/>
      <c r="AA624" s="64" t="n">
        <f aca="false">Y624+Z624</f>
        <v>261.364</v>
      </c>
      <c r="AB624" s="64"/>
      <c r="AC624" s="64" t="n">
        <f aca="false">AA624+AB624</f>
        <v>261.364</v>
      </c>
      <c r="AD624" s="64"/>
      <c r="AE624" s="64" t="n">
        <f aca="false">AC624+AD624</f>
        <v>261.364</v>
      </c>
      <c r="AF624" s="64"/>
      <c r="AG624" s="64" t="n">
        <f aca="false">AE624+AF624</f>
        <v>261.364</v>
      </c>
      <c r="AH624" s="64"/>
      <c r="AI624" s="64" t="n">
        <f aca="false">AG624+AH624</f>
        <v>261.364</v>
      </c>
      <c r="AJ624" s="64"/>
      <c r="AK624" s="64" t="n">
        <f aca="false">AI624+AJ624</f>
        <v>261.364</v>
      </c>
      <c r="AL624" s="64"/>
      <c r="AM624" s="64" t="n">
        <f aca="false">AK624+AL624</f>
        <v>261.364</v>
      </c>
      <c r="AN624" s="64"/>
      <c r="AO624" s="64" t="n">
        <f aca="false">AM624+AN624</f>
        <v>261.364</v>
      </c>
      <c r="AP624" s="64"/>
      <c r="AQ624" s="64" t="n">
        <f aca="false">AO624+AP624</f>
        <v>261.364</v>
      </c>
      <c r="AR624" s="64"/>
      <c r="AS624" s="64" t="n">
        <f aca="false">AQ624+AR624</f>
        <v>261.364</v>
      </c>
      <c r="AT624" s="64"/>
      <c r="AU624" s="64" t="n">
        <f aca="false">AS624+AT624</f>
        <v>261.364</v>
      </c>
      <c r="AV624" s="64"/>
      <c r="AW624" s="64" t="n">
        <f aca="false">AU624+AV624</f>
        <v>261.364</v>
      </c>
      <c r="AX624" s="64"/>
      <c r="AY624" s="64" t="n">
        <f aca="false">AW624+AX624</f>
        <v>261.364</v>
      </c>
      <c r="AZ624" s="64"/>
      <c r="BA624" s="64" t="n">
        <f aca="false">AY624+AZ624</f>
        <v>261.364</v>
      </c>
      <c r="BB624" s="64"/>
      <c r="BC624" s="64" t="n">
        <f aca="false">BA624+BB624</f>
        <v>261.364</v>
      </c>
      <c r="BD624" s="64"/>
      <c r="BE624" s="64" t="n">
        <f aca="false">BC624+BD624</f>
        <v>261.364</v>
      </c>
      <c r="BF624" s="64"/>
      <c r="BG624" s="64" t="n">
        <f aca="false">BE624+BF624</f>
        <v>261.364</v>
      </c>
      <c r="BH624" s="64"/>
      <c r="BI624" s="64" t="n">
        <f aca="false">BG624+BH624</f>
        <v>261.364</v>
      </c>
      <c r="BJ624" s="64"/>
      <c r="BK624" s="64" t="n">
        <f aca="false">BI624+BJ624</f>
        <v>261.364</v>
      </c>
      <c r="BL624" s="64"/>
      <c r="BM624" s="64" t="n">
        <f aca="false">BK624+BL624</f>
        <v>261.364</v>
      </c>
      <c r="BN624" s="64"/>
      <c r="BO624" s="64" t="n">
        <f aca="false">BM624+BN624</f>
        <v>261.364</v>
      </c>
      <c r="BP624" s="65" t="n">
        <f aca="false">BN624+BO624</f>
        <v>261.364</v>
      </c>
      <c r="BQ624" s="3" t="n">
        <f aca="false">ROUND((BP624/BO624)*100,1)</f>
        <v>100</v>
      </c>
    </row>
    <row r="625" customFormat="false" ht="75" hidden="true" customHeight="true" outlineLevel="0" collapsed="false">
      <c r="A625" s="78" t="s">
        <v>193</v>
      </c>
      <c r="B625" s="46" t="s">
        <v>816</v>
      </c>
      <c r="C625" s="71"/>
      <c r="D625" s="72" t="n">
        <v>261.364</v>
      </c>
      <c r="E625" s="72" t="n">
        <f aca="false">C625+D625</f>
        <v>261.364</v>
      </c>
      <c r="F625" s="72"/>
      <c r="G625" s="72" t="n">
        <f aca="false">E625+F625</f>
        <v>261.364</v>
      </c>
      <c r="H625" s="72"/>
      <c r="I625" s="72" t="n">
        <f aca="false">G625+H625</f>
        <v>261.364</v>
      </c>
      <c r="J625" s="72"/>
      <c r="K625" s="72" t="n">
        <f aca="false">I625+J625</f>
        <v>261.364</v>
      </c>
      <c r="L625" s="72"/>
      <c r="M625" s="72" t="n">
        <f aca="false">K625+L625</f>
        <v>261.364</v>
      </c>
      <c r="N625" s="72"/>
      <c r="O625" s="72" t="n">
        <f aca="false">M625+N625</f>
        <v>261.364</v>
      </c>
      <c r="P625" s="72"/>
      <c r="Q625" s="64" t="n">
        <f aca="false">O625+P625</f>
        <v>261.364</v>
      </c>
      <c r="R625" s="72"/>
      <c r="S625" s="64" t="n">
        <f aca="false">Q625+R625</f>
        <v>261.364</v>
      </c>
      <c r="T625" s="72"/>
      <c r="U625" s="64" t="n">
        <f aca="false">S625+T625</f>
        <v>261.364</v>
      </c>
      <c r="V625" s="72"/>
      <c r="W625" s="64" t="n">
        <f aca="false">U625+V625</f>
        <v>261.364</v>
      </c>
      <c r="X625" s="72"/>
      <c r="Y625" s="64" t="n">
        <f aca="false">W625+X625</f>
        <v>261.364</v>
      </c>
      <c r="Z625" s="72"/>
      <c r="AA625" s="64" t="n">
        <f aca="false">Y625+Z625</f>
        <v>261.364</v>
      </c>
      <c r="AB625" s="72"/>
      <c r="AC625" s="64" t="n">
        <f aca="false">AA625+AB625</f>
        <v>261.364</v>
      </c>
      <c r="AD625" s="72"/>
      <c r="AE625" s="64" t="n">
        <f aca="false">AC625+AD625</f>
        <v>261.364</v>
      </c>
      <c r="AF625" s="72"/>
      <c r="AG625" s="64" t="n">
        <f aca="false">AE625+AF625</f>
        <v>261.364</v>
      </c>
      <c r="AH625" s="72"/>
      <c r="AI625" s="64" t="n">
        <f aca="false">AG625+AH625</f>
        <v>261.364</v>
      </c>
      <c r="AJ625" s="72"/>
      <c r="AK625" s="64" t="n">
        <f aca="false">AI625+AJ625</f>
        <v>261.364</v>
      </c>
      <c r="AL625" s="72"/>
      <c r="AM625" s="64" t="n">
        <f aca="false">AK625+AL625</f>
        <v>261.364</v>
      </c>
      <c r="AN625" s="72"/>
      <c r="AO625" s="64" t="n">
        <f aca="false">AM625+AN625</f>
        <v>261.364</v>
      </c>
      <c r="AP625" s="72"/>
      <c r="AQ625" s="64" t="n">
        <f aca="false">AO625+AP625</f>
        <v>261.364</v>
      </c>
      <c r="AR625" s="72"/>
      <c r="AS625" s="64" t="n">
        <f aca="false">AQ625+AR625</f>
        <v>261.364</v>
      </c>
      <c r="AT625" s="72"/>
      <c r="AU625" s="64" t="n">
        <f aca="false">AS625+AT625</f>
        <v>261.364</v>
      </c>
      <c r="AV625" s="72"/>
      <c r="AW625" s="64" t="n">
        <f aca="false">AU625+AV625</f>
        <v>261.364</v>
      </c>
      <c r="AX625" s="72"/>
      <c r="AY625" s="64" t="n">
        <f aca="false">AW625+AX625</f>
        <v>261.364</v>
      </c>
      <c r="AZ625" s="72"/>
      <c r="BA625" s="64" t="n">
        <f aca="false">AY625+AZ625</f>
        <v>261.364</v>
      </c>
      <c r="BB625" s="72"/>
      <c r="BC625" s="64" t="n">
        <f aca="false">BA625+BB625</f>
        <v>261.364</v>
      </c>
      <c r="BD625" s="72"/>
      <c r="BE625" s="64" t="n">
        <f aca="false">BC625+BD625</f>
        <v>261.364</v>
      </c>
      <c r="BF625" s="72"/>
      <c r="BG625" s="64" t="n">
        <f aca="false">BE625+BF625</f>
        <v>261.364</v>
      </c>
      <c r="BH625" s="72"/>
      <c r="BI625" s="64" t="n">
        <f aca="false">BG625+BH625</f>
        <v>261.364</v>
      </c>
      <c r="BJ625" s="72"/>
      <c r="BK625" s="64" t="n">
        <f aca="false">BI625+BJ625</f>
        <v>261.364</v>
      </c>
      <c r="BL625" s="72"/>
      <c r="BM625" s="64" t="n">
        <f aca="false">BK625+BL625</f>
        <v>261.364</v>
      </c>
      <c r="BN625" s="72"/>
      <c r="BO625" s="64" t="n">
        <f aca="false">BM625+BN625</f>
        <v>261.364</v>
      </c>
      <c r="BP625" s="65" t="n">
        <f aca="false">BN625+BO625</f>
        <v>261.364</v>
      </c>
      <c r="BQ625" s="3" t="n">
        <f aca="false">ROUND((BP625/BO625)*100,1)</f>
        <v>100</v>
      </c>
    </row>
    <row r="626" customFormat="false" ht="54.75" hidden="false" customHeight="true" outlineLevel="0" collapsed="false">
      <c r="A626" s="78"/>
      <c r="B626" s="47" t="s">
        <v>817</v>
      </c>
      <c r="C626" s="71"/>
      <c r="D626" s="72"/>
      <c r="E626" s="72"/>
      <c r="F626" s="72"/>
      <c r="G626" s="72"/>
      <c r="H626" s="72"/>
      <c r="I626" s="72"/>
      <c r="J626" s="72"/>
      <c r="K626" s="72"/>
      <c r="L626" s="72"/>
      <c r="M626" s="72"/>
      <c r="N626" s="72"/>
      <c r="O626" s="64"/>
      <c r="P626" s="64" t="n">
        <v>2028.8</v>
      </c>
      <c r="Q626" s="64" t="n">
        <f aca="false">O626+P626</f>
        <v>2028.8</v>
      </c>
      <c r="R626" s="64"/>
      <c r="S626" s="64" t="n">
        <f aca="false">Q626+R626</f>
        <v>2028.8</v>
      </c>
      <c r="T626" s="64"/>
      <c r="U626" s="64" t="n">
        <f aca="false">S626+T626</f>
        <v>2028.8</v>
      </c>
      <c r="V626" s="64"/>
      <c r="W626" s="64" t="n">
        <f aca="false">U626+V626</f>
        <v>2028.8</v>
      </c>
      <c r="X626" s="64"/>
      <c r="Y626" s="64" t="n">
        <f aca="false">W626+X626</f>
        <v>2028.8</v>
      </c>
      <c r="Z626" s="64"/>
      <c r="AA626" s="64" t="n">
        <f aca="false">Y626+Z626</f>
        <v>2028.8</v>
      </c>
      <c r="AB626" s="64"/>
      <c r="AC626" s="64" t="n">
        <f aca="false">AA626+AB626</f>
        <v>2028.8</v>
      </c>
      <c r="AD626" s="64"/>
      <c r="AE626" s="64" t="n">
        <f aca="false">AC626+AD626</f>
        <v>2028.8</v>
      </c>
      <c r="AF626" s="64"/>
      <c r="AG626" s="64" t="n">
        <f aca="false">AE626+AF626</f>
        <v>2028.8</v>
      </c>
      <c r="AH626" s="64"/>
      <c r="AI626" s="64" t="n">
        <f aca="false">AG626+AH626</f>
        <v>2028.8</v>
      </c>
      <c r="AJ626" s="64"/>
      <c r="AK626" s="64" t="n">
        <f aca="false">AI626+AJ626</f>
        <v>2028.8</v>
      </c>
      <c r="AL626" s="64"/>
      <c r="AM626" s="64" t="n">
        <f aca="false">AK626+AL626</f>
        <v>2028.8</v>
      </c>
      <c r="AN626" s="64"/>
      <c r="AO626" s="64" t="n">
        <f aca="false">AM626+AN626</f>
        <v>2028.8</v>
      </c>
      <c r="AP626" s="64"/>
      <c r="AQ626" s="64" t="n">
        <f aca="false">AO626+AP626</f>
        <v>2028.8</v>
      </c>
      <c r="AR626" s="64"/>
      <c r="AS626" s="64" t="n">
        <f aca="false">AQ626+AR626</f>
        <v>2028.8</v>
      </c>
      <c r="AT626" s="64"/>
      <c r="AU626" s="64" t="n">
        <f aca="false">AS626+AT626</f>
        <v>2028.8</v>
      </c>
      <c r="AV626" s="64"/>
      <c r="AW626" s="64" t="n">
        <f aca="false">AU626+AV626</f>
        <v>2028.8</v>
      </c>
      <c r="AX626" s="64"/>
      <c r="AY626" s="64" t="n">
        <f aca="false">AW626+AX626</f>
        <v>2028.8</v>
      </c>
      <c r="AZ626" s="64"/>
      <c r="BA626" s="64" t="n">
        <f aca="false">AY626+AZ626</f>
        <v>2028.8</v>
      </c>
      <c r="BB626" s="64"/>
      <c r="BC626" s="64" t="n">
        <f aca="false">BA626+BB626</f>
        <v>2028.8</v>
      </c>
      <c r="BD626" s="64"/>
      <c r="BE626" s="64" t="n">
        <f aca="false">BC626+BD626</f>
        <v>2028.8</v>
      </c>
      <c r="BF626" s="64"/>
      <c r="BG626" s="64" t="n">
        <f aca="false">BE626+BF626</f>
        <v>2028.8</v>
      </c>
      <c r="BH626" s="64"/>
      <c r="BI626" s="64" t="n">
        <f aca="false">BG626+BH626</f>
        <v>2028.8</v>
      </c>
      <c r="BJ626" s="64"/>
      <c r="BK626" s="64" t="n">
        <f aca="false">BI626+BJ626</f>
        <v>2028.8</v>
      </c>
      <c r="BL626" s="64"/>
      <c r="BM626" s="64" t="n">
        <f aca="false">BK626+BL626</f>
        <v>2028.8</v>
      </c>
      <c r="BN626" s="64"/>
      <c r="BO626" s="65" t="n">
        <v>2028.8</v>
      </c>
      <c r="BP626" s="65" t="n">
        <v>1787.8</v>
      </c>
      <c r="BQ626" s="3" t="n">
        <f aca="false">ROUND((BP626/BO626)*100,1)</f>
        <v>88.1</v>
      </c>
    </row>
    <row r="627" customFormat="false" ht="35.25" hidden="false" customHeight="true" outlineLevel="0" collapsed="false">
      <c r="A627" s="78"/>
      <c r="B627" s="47" t="s">
        <v>818</v>
      </c>
      <c r="C627" s="71"/>
      <c r="D627" s="72"/>
      <c r="E627" s="72"/>
      <c r="F627" s="72"/>
      <c r="G627" s="72"/>
      <c r="H627" s="72"/>
      <c r="I627" s="72"/>
      <c r="J627" s="72"/>
      <c r="K627" s="72"/>
      <c r="L627" s="72"/>
      <c r="M627" s="72"/>
      <c r="N627" s="72"/>
      <c r="O627" s="64"/>
      <c r="P627" s="64"/>
      <c r="Q627" s="64"/>
      <c r="R627" s="64"/>
      <c r="S627" s="64"/>
      <c r="T627" s="64"/>
      <c r="U627" s="64"/>
      <c r="V627" s="64"/>
      <c r="W627" s="64"/>
      <c r="X627" s="64"/>
      <c r="Y627" s="64"/>
      <c r="Z627" s="64"/>
      <c r="AA627" s="64"/>
      <c r="AB627" s="64"/>
      <c r="AC627" s="64"/>
      <c r="AD627" s="64"/>
      <c r="AE627" s="64"/>
      <c r="AF627" s="64"/>
      <c r="AG627" s="64"/>
      <c r="AH627" s="64"/>
      <c r="AI627" s="64"/>
      <c r="AJ627" s="64"/>
      <c r="AK627" s="64"/>
      <c r="AL627" s="64"/>
      <c r="AM627" s="64"/>
      <c r="AN627" s="64"/>
      <c r="AO627" s="64"/>
      <c r="AP627" s="64"/>
      <c r="AQ627" s="64"/>
      <c r="AR627" s="64"/>
      <c r="AS627" s="64"/>
      <c r="AT627" s="64"/>
      <c r="AU627" s="64"/>
      <c r="AV627" s="64"/>
      <c r="AW627" s="64"/>
      <c r="AX627" s="64"/>
      <c r="AY627" s="64"/>
      <c r="AZ627" s="64"/>
      <c r="BA627" s="64"/>
      <c r="BB627" s="64"/>
      <c r="BC627" s="64"/>
      <c r="BD627" s="64"/>
      <c r="BE627" s="64"/>
      <c r="BF627" s="64"/>
      <c r="BG627" s="64"/>
      <c r="BH627" s="64"/>
      <c r="BI627" s="64"/>
      <c r="BJ627" s="64"/>
      <c r="BK627" s="64"/>
      <c r="BL627" s="64"/>
      <c r="BM627" s="64"/>
      <c r="BN627" s="64"/>
      <c r="BO627" s="65" t="n">
        <v>1144</v>
      </c>
      <c r="BP627" s="65" t="n">
        <f aca="false">281.7+620+224</f>
        <v>1125.7</v>
      </c>
      <c r="BQ627" s="3" t="n">
        <f aca="false">ROUND((BP627/BO627)*100,1)</f>
        <v>98.4</v>
      </c>
    </row>
    <row r="628" customFormat="false" ht="17.25" hidden="false" customHeight="true" outlineLevel="0" collapsed="false">
      <c r="A628" s="7" t="s">
        <v>819</v>
      </c>
      <c r="B628" s="31" t="s">
        <v>820</v>
      </c>
      <c r="C628" s="80" t="n">
        <f aca="false">C629</f>
        <v>100</v>
      </c>
      <c r="D628" s="90" t="n">
        <f aca="false">D629</f>
        <v>0</v>
      </c>
      <c r="E628" s="90" t="n">
        <f aca="false">E629</f>
        <v>100</v>
      </c>
      <c r="F628" s="90" t="n">
        <f aca="false">F629</f>
        <v>0</v>
      </c>
      <c r="G628" s="90" t="n">
        <f aca="false">G629</f>
        <v>100</v>
      </c>
      <c r="H628" s="90" t="n">
        <f aca="false">H629</f>
        <v>0</v>
      </c>
      <c r="I628" s="90" t="n">
        <f aca="false">I629</f>
        <v>100</v>
      </c>
      <c r="J628" s="90" t="n">
        <f aca="false">J629</f>
        <v>0</v>
      </c>
      <c r="K628" s="90" t="n">
        <f aca="false">K629</f>
        <v>100</v>
      </c>
      <c r="L628" s="90" t="n">
        <f aca="false">L629</f>
        <v>0</v>
      </c>
      <c r="M628" s="90" t="n">
        <f aca="false">M629</f>
        <v>100</v>
      </c>
      <c r="N628" s="90" t="n">
        <f aca="false">N629</f>
        <v>68.4</v>
      </c>
      <c r="O628" s="90" t="n">
        <f aca="false">O629</f>
        <v>168.4</v>
      </c>
      <c r="P628" s="90" t="n">
        <f aca="false">P629</f>
        <v>0</v>
      </c>
      <c r="Q628" s="90" t="n">
        <f aca="false">Q629</f>
        <v>168.4</v>
      </c>
      <c r="R628" s="90" t="n">
        <f aca="false">R629</f>
        <v>0</v>
      </c>
      <c r="S628" s="90" t="n">
        <f aca="false">S629</f>
        <v>168.4</v>
      </c>
      <c r="T628" s="90" t="n">
        <f aca="false">T629</f>
        <v>0</v>
      </c>
      <c r="U628" s="90" t="n">
        <f aca="false">U629</f>
        <v>168.4</v>
      </c>
      <c r="V628" s="90" t="n">
        <f aca="false">V629</f>
        <v>0</v>
      </c>
      <c r="W628" s="90" t="n">
        <f aca="false">W629</f>
        <v>168.4</v>
      </c>
      <c r="X628" s="90" t="n">
        <f aca="false">X629</f>
        <v>0</v>
      </c>
      <c r="Y628" s="90" t="n">
        <f aca="false">Y629</f>
        <v>168.4</v>
      </c>
      <c r="Z628" s="90" t="n">
        <f aca="false">Z629</f>
        <v>0</v>
      </c>
      <c r="AA628" s="90" t="n">
        <f aca="false">AA629</f>
        <v>168.4</v>
      </c>
      <c r="AB628" s="90" t="n">
        <f aca="false">AB629</f>
        <v>0</v>
      </c>
      <c r="AC628" s="90" t="n">
        <f aca="false">AC629</f>
        <v>168.4</v>
      </c>
      <c r="AD628" s="90" t="n">
        <f aca="false">AD629</f>
        <v>0</v>
      </c>
      <c r="AE628" s="90" t="n">
        <f aca="false">AE629</f>
        <v>168.4</v>
      </c>
      <c r="AF628" s="90" t="n">
        <f aca="false">AF629</f>
        <v>0</v>
      </c>
      <c r="AG628" s="90" t="n">
        <f aca="false">AG629</f>
        <v>168.4</v>
      </c>
      <c r="AH628" s="90" t="n">
        <f aca="false">AH629</f>
        <v>0</v>
      </c>
      <c r="AI628" s="90" t="n">
        <f aca="false">AI629</f>
        <v>168.4</v>
      </c>
      <c r="AJ628" s="90" t="n">
        <f aca="false">AJ629</f>
        <v>0</v>
      </c>
      <c r="AK628" s="90" t="n">
        <f aca="false">AK629</f>
        <v>168.4</v>
      </c>
      <c r="AL628" s="90" t="n">
        <f aca="false">AL629</f>
        <v>0</v>
      </c>
      <c r="AM628" s="90" t="n">
        <f aca="false">AM629</f>
        <v>168.4</v>
      </c>
      <c r="AN628" s="90" t="n">
        <f aca="false">AN629</f>
        <v>0</v>
      </c>
      <c r="AO628" s="90" t="n">
        <f aca="false">AO629</f>
        <v>168.4</v>
      </c>
      <c r="AP628" s="90" t="n">
        <f aca="false">AP629</f>
        <v>0</v>
      </c>
      <c r="AQ628" s="90" t="n">
        <f aca="false">AQ629</f>
        <v>168.4</v>
      </c>
      <c r="AR628" s="90" t="n">
        <f aca="false">AR629</f>
        <v>0</v>
      </c>
      <c r="AS628" s="90" t="n">
        <f aca="false">AS629</f>
        <v>168.4</v>
      </c>
      <c r="AT628" s="90" t="n">
        <f aca="false">AT629</f>
        <v>0</v>
      </c>
      <c r="AU628" s="90" t="n">
        <f aca="false">AU629</f>
        <v>168.4</v>
      </c>
      <c r="AV628" s="90" t="n">
        <f aca="false">AV629</f>
        <v>0</v>
      </c>
      <c r="AW628" s="90" t="n">
        <f aca="false">AW629</f>
        <v>168.4</v>
      </c>
      <c r="AX628" s="90" t="n">
        <f aca="false">AX629</f>
        <v>0</v>
      </c>
      <c r="AY628" s="90" t="n">
        <f aca="false">AY629</f>
        <v>168.4</v>
      </c>
      <c r="AZ628" s="90" t="n">
        <f aca="false">AZ629</f>
        <v>0</v>
      </c>
      <c r="BA628" s="90" t="n">
        <f aca="false">BA629</f>
        <v>168.4</v>
      </c>
      <c r="BB628" s="90" t="n">
        <f aca="false">BB629</f>
        <v>0</v>
      </c>
      <c r="BC628" s="90" t="n">
        <f aca="false">BC629</f>
        <v>168.4</v>
      </c>
      <c r="BD628" s="90" t="n">
        <f aca="false">BD629</f>
        <v>0</v>
      </c>
      <c r="BE628" s="90" t="n">
        <f aca="false">BE629</f>
        <v>168.4</v>
      </c>
      <c r="BF628" s="90" t="n">
        <f aca="false">BF629</f>
        <v>0</v>
      </c>
      <c r="BG628" s="90" t="n">
        <f aca="false">BG629</f>
        <v>168.4</v>
      </c>
      <c r="BH628" s="90" t="n">
        <f aca="false">BH629</f>
        <v>0</v>
      </c>
      <c r="BI628" s="90" t="n">
        <f aca="false">BI629</f>
        <v>168.4</v>
      </c>
      <c r="BJ628" s="90" t="n">
        <f aca="false">BJ629</f>
        <v>0</v>
      </c>
      <c r="BK628" s="90" t="n">
        <f aca="false">BK629</f>
        <v>168.4</v>
      </c>
      <c r="BL628" s="90" t="n">
        <f aca="false">BL629</f>
        <v>0</v>
      </c>
      <c r="BM628" s="90" t="n">
        <f aca="false">BM629</f>
        <v>168.4</v>
      </c>
      <c r="BN628" s="90" t="n">
        <f aca="false">BN629</f>
        <v>0</v>
      </c>
      <c r="BO628" s="80" t="n">
        <f aca="false">BO629</f>
        <v>168.4</v>
      </c>
      <c r="BP628" s="80" t="n">
        <f aca="false">BP629</f>
        <v>58.9</v>
      </c>
      <c r="BQ628" s="5" t="n">
        <f aca="false">ROUND((BP628/BO628)*100,1)</f>
        <v>35</v>
      </c>
    </row>
    <row r="629" customFormat="false" ht="75" hidden="false" customHeight="false" outlineLevel="0" collapsed="false">
      <c r="A629" s="7"/>
      <c r="B629" s="47" t="s">
        <v>821</v>
      </c>
      <c r="C629" s="65" t="n">
        <v>100</v>
      </c>
      <c r="D629" s="64"/>
      <c r="E629" s="64" t="n">
        <f aca="false">C629+D629</f>
        <v>100</v>
      </c>
      <c r="F629" s="64"/>
      <c r="G629" s="64" t="n">
        <f aca="false">E629+F629</f>
        <v>100</v>
      </c>
      <c r="H629" s="64"/>
      <c r="I629" s="64" t="n">
        <f aca="false">G629+H629</f>
        <v>100</v>
      </c>
      <c r="J629" s="64"/>
      <c r="K629" s="64" t="n">
        <f aca="false">I629+J629</f>
        <v>100</v>
      </c>
      <c r="L629" s="64"/>
      <c r="M629" s="64" t="n">
        <f aca="false">K629+L629</f>
        <v>100</v>
      </c>
      <c r="N629" s="64" t="n">
        <v>68.4</v>
      </c>
      <c r="O629" s="64" t="n">
        <f aca="false">M629+N629</f>
        <v>168.4</v>
      </c>
      <c r="P629" s="64"/>
      <c r="Q629" s="64" t="n">
        <f aca="false">O629+P629</f>
        <v>168.4</v>
      </c>
      <c r="R629" s="64"/>
      <c r="S629" s="64" t="n">
        <f aca="false">Q629+R629</f>
        <v>168.4</v>
      </c>
      <c r="T629" s="64"/>
      <c r="U629" s="64" t="n">
        <f aca="false">S629+T629</f>
        <v>168.4</v>
      </c>
      <c r="V629" s="64"/>
      <c r="W629" s="64" t="n">
        <f aca="false">U629+V629</f>
        <v>168.4</v>
      </c>
      <c r="X629" s="64"/>
      <c r="Y629" s="64" t="n">
        <f aca="false">W629+X629</f>
        <v>168.4</v>
      </c>
      <c r="Z629" s="64"/>
      <c r="AA629" s="64" t="n">
        <f aca="false">Y629+Z629</f>
        <v>168.4</v>
      </c>
      <c r="AB629" s="64"/>
      <c r="AC629" s="64" t="n">
        <f aca="false">AA629+AB629</f>
        <v>168.4</v>
      </c>
      <c r="AD629" s="64"/>
      <c r="AE629" s="64" t="n">
        <f aca="false">AC629+AD629</f>
        <v>168.4</v>
      </c>
      <c r="AF629" s="64"/>
      <c r="AG629" s="64" t="n">
        <f aca="false">AE629+AF629</f>
        <v>168.4</v>
      </c>
      <c r="AH629" s="64"/>
      <c r="AI629" s="64" t="n">
        <f aca="false">AG629+AH629</f>
        <v>168.4</v>
      </c>
      <c r="AJ629" s="64"/>
      <c r="AK629" s="64" t="n">
        <f aca="false">AI629+AJ629</f>
        <v>168.4</v>
      </c>
      <c r="AL629" s="64"/>
      <c r="AM629" s="64" t="n">
        <f aca="false">AK629+AL629</f>
        <v>168.4</v>
      </c>
      <c r="AN629" s="64"/>
      <c r="AO629" s="64" t="n">
        <f aca="false">AM629+AN629</f>
        <v>168.4</v>
      </c>
      <c r="AP629" s="64"/>
      <c r="AQ629" s="64" t="n">
        <f aca="false">AO629+AP629</f>
        <v>168.4</v>
      </c>
      <c r="AR629" s="64"/>
      <c r="AS629" s="64" t="n">
        <f aca="false">AQ629+AR629</f>
        <v>168.4</v>
      </c>
      <c r="AT629" s="64"/>
      <c r="AU629" s="64" t="n">
        <f aca="false">AS629+AT629</f>
        <v>168.4</v>
      </c>
      <c r="AV629" s="64"/>
      <c r="AW629" s="64" t="n">
        <f aca="false">AU629+AV629</f>
        <v>168.4</v>
      </c>
      <c r="AX629" s="64"/>
      <c r="AY629" s="64" t="n">
        <f aca="false">AW629+AX629</f>
        <v>168.4</v>
      </c>
      <c r="AZ629" s="64"/>
      <c r="BA629" s="64" t="n">
        <f aca="false">AY629+AZ629</f>
        <v>168.4</v>
      </c>
      <c r="BB629" s="64"/>
      <c r="BC629" s="64" t="n">
        <f aca="false">BA629+BB629</f>
        <v>168.4</v>
      </c>
      <c r="BD629" s="64"/>
      <c r="BE629" s="64" t="n">
        <f aca="false">BC629+BD629</f>
        <v>168.4</v>
      </c>
      <c r="BF629" s="64"/>
      <c r="BG629" s="64" t="n">
        <f aca="false">BE629+BF629</f>
        <v>168.4</v>
      </c>
      <c r="BH629" s="64"/>
      <c r="BI629" s="64" t="n">
        <f aca="false">BG629+BH629</f>
        <v>168.4</v>
      </c>
      <c r="BJ629" s="64"/>
      <c r="BK629" s="64" t="n">
        <f aca="false">BI629+BJ629</f>
        <v>168.4</v>
      </c>
      <c r="BL629" s="64"/>
      <c r="BM629" s="64" t="n">
        <f aca="false">BK629+BL629</f>
        <v>168.4</v>
      </c>
      <c r="BN629" s="64"/>
      <c r="BO629" s="65" t="n">
        <v>168.4</v>
      </c>
      <c r="BP629" s="65" t="n">
        <f aca="false">11+47.9</f>
        <v>58.9</v>
      </c>
      <c r="BQ629" s="5" t="n">
        <f aca="false">ROUND((BP629/BO629)*100,1)</f>
        <v>35</v>
      </c>
    </row>
    <row r="630" customFormat="false" ht="18.75" hidden="false" customHeight="false" outlineLevel="0" collapsed="false">
      <c r="A630" s="7" t="s">
        <v>822</v>
      </c>
      <c r="B630" s="2" t="s">
        <v>823</v>
      </c>
      <c r="C630" s="65" t="n">
        <f aca="false">C631+C637+C638+C639+C640+C636+C641+C635+C642</f>
        <v>95587.4</v>
      </c>
      <c r="D630" s="64" t="n">
        <f aca="false">D631+D637+D638+D639+D640+D636+D641+D635+D642</f>
        <v>-55127.9</v>
      </c>
      <c r="E630" s="64" t="n">
        <f aca="false">E631+E637+E638+E639+E640+E636+E641+E635+E642</f>
        <v>40459.5</v>
      </c>
      <c r="F630" s="64" t="n">
        <f aca="false">F631+F637+F638+F639+F640+F636+F641+F635+F642</f>
        <v>0</v>
      </c>
      <c r="G630" s="64" t="n">
        <f aca="false">G631+G637+G638+G639+G640+G636+G641+G635+G642</f>
        <v>40459.5</v>
      </c>
      <c r="H630" s="64" t="n">
        <f aca="false">H631+H637+H638+H639+H640+H636+H641+H635+H642</f>
        <v>0</v>
      </c>
      <c r="I630" s="64" t="n">
        <f aca="false">I631+I637+I638+I639+I640+I636+I641+I635+I642</f>
        <v>40459.5</v>
      </c>
      <c r="J630" s="64" t="n">
        <f aca="false">J631+J637+J638+J639+J640+J636+J641+J635+J642</f>
        <v>0</v>
      </c>
      <c r="K630" s="64" t="n">
        <f aca="false">K631+K637+K638+K639+K640+K636+K641+K635+K642</f>
        <v>40459.5</v>
      </c>
      <c r="L630" s="64" t="n">
        <f aca="false">L631+L637+L638+L639+L640+L636+L641+L635+L642</f>
        <v>0</v>
      </c>
      <c r="M630" s="64" t="n">
        <f aca="false">M631+M637+M638+M639+M640+M636+M641+M635+M642</f>
        <v>40459.5</v>
      </c>
      <c r="N630" s="64" t="n">
        <f aca="false">N631+N637+N638+N639+N640+N636+N641+N635+N642</f>
        <v>0</v>
      </c>
      <c r="O630" s="64" t="n">
        <f aca="false">O631+O637+O638+O639+O640+O636+O641+O635+O642</f>
        <v>40459.5</v>
      </c>
      <c r="P630" s="64" t="n">
        <f aca="false">P631+P637+P638+P639+P640+P636+P641+P635+P642</f>
        <v>-3258.8</v>
      </c>
      <c r="Q630" s="64" t="n">
        <f aca="false">Q631+Q637+Q638+Q639+Q640+Q636+Q641+Q635+Q642</f>
        <v>37200.7</v>
      </c>
      <c r="R630" s="64" t="n">
        <f aca="false">R631+R637+R638+R639+R640+R636+R641+R635+R642</f>
        <v>0</v>
      </c>
      <c r="S630" s="64" t="n">
        <f aca="false">S631+S637+S638+S639+S640+S636+S641+S635+S642</f>
        <v>37200.7</v>
      </c>
      <c r="T630" s="64" t="n">
        <f aca="false">T631+T637+T638+T639+T640+T636+T641+T635+T642</f>
        <v>0</v>
      </c>
      <c r="U630" s="64" t="n">
        <f aca="false">U631+U637+U638+U639+U640+U636+U641+U635+U642</f>
        <v>37200.7</v>
      </c>
      <c r="V630" s="64" t="n">
        <f aca="false">V631+V637+V638+V639+V640+V636+V641+V635+V642</f>
        <v>0</v>
      </c>
      <c r="W630" s="64" t="n">
        <f aca="false">W631+W637+W638+W639+W640+W636+W641+W635+W642</f>
        <v>37200.7</v>
      </c>
      <c r="X630" s="64" t="n">
        <f aca="false">X631+X637+X638+X639+X640+X636+X641+X635+X642</f>
        <v>0</v>
      </c>
      <c r="Y630" s="64" t="n">
        <f aca="false">Y631+Y637+Y638+Y639+Y640+Y636+Y641+Y635+Y642</f>
        <v>37200.7</v>
      </c>
      <c r="Z630" s="64" t="n">
        <f aca="false">Z631+Z637+Z638+Z639+Z640+Z636+Z641+Z635+Z642</f>
        <v>0</v>
      </c>
      <c r="AA630" s="64" t="n">
        <f aca="false">AA631+AA637+AA638+AA639+AA640+AA636+AA641+AA635+AA642</f>
        <v>37200.7</v>
      </c>
      <c r="AB630" s="64" t="n">
        <f aca="false">AB631+AB637+AB638+AB639+AB640+AB636+AB641+AB635+AB642</f>
        <v>0</v>
      </c>
      <c r="AC630" s="64" t="n">
        <f aca="false">AC631+AC637+AC638+AC639+AC640+AC636+AC641+AC635+AC642</f>
        <v>37200.7</v>
      </c>
      <c r="AD630" s="64" t="n">
        <f aca="false">AD631+AD637+AD638+AD639+AD640+AD636+AD641+AD635+AD642</f>
        <v>0</v>
      </c>
      <c r="AE630" s="64" t="n">
        <f aca="false">AE631+AE637+AE638+AE639+AE640+AE636+AE641+AE635+AE642</f>
        <v>37200.7</v>
      </c>
      <c r="AF630" s="64" t="n">
        <f aca="false">AF631+AF637+AF638+AF639+AF640+AF636+AF641+AF635+AF642</f>
        <v>0</v>
      </c>
      <c r="AG630" s="64" t="n">
        <f aca="false">AG631+AG637+AG638+AG639+AG640+AG636+AG641+AG635+AG642</f>
        <v>37200.7</v>
      </c>
      <c r="AH630" s="64" t="n">
        <f aca="false">AH631+AH637+AH638+AH639+AH640+AH636+AH641+AH635+AH642</f>
        <v>0</v>
      </c>
      <c r="AI630" s="64" t="n">
        <f aca="false">AI631+AI637+AI638+AI639+AI640+AI636+AI641+AI635+AI642</f>
        <v>37200.7</v>
      </c>
      <c r="AJ630" s="64" t="n">
        <f aca="false">AJ631+AJ637+AJ638+AJ639+AJ640+AJ636+AJ641+AJ635+AJ642</f>
        <v>0</v>
      </c>
      <c r="AK630" s="64" t="n">
        <f aca="false">AK631+AK637+AK638+AK639+AK640+AK636+AK641+AK635+AK642</f>
        <v>37200.7</v>
      </c>
      <c r="AL630" s="64" t="n">
        <f aca="false">AL631+AL637+AL638+AL639+AL640+AL636+AL641+AL635+AL642</f>
        <v>0</v>
      </c>
      <c r="AM630" s="64" t="n">
        <f aca="false">AM631+AM637+AM638+AM639+AM640+AM636+AM641+AM635+AM642</f>
        <v>37200.7</v>
      </c>
      <c r="AN630" s="64" t="n">
        <f aca="false">AN631+AN637+AN638+AN639+AN640+AN636+AN641+AN635+AN642</f>
        <v>0</v>
      </c>
      <c r="AO630" s="64" t="n">
        <f aca="false">AO631+AO637+AO638+AO639+AO640+AO636+AO641+AO635+AO642</f>
        <v>37200.7</v>
      </c>
      <c r="AP630" s="64" t="n">
        <f aca="false">AP631+AP637+AP638+AP639+AP640+AP636+AP641+AP635+AP642</f>
        <v>0</v>
      </c>
      <c r="AQ630" s="64" t="n">
        <f aca="false">AQ631+AQ637+AQ638+AQ639+AQ640+AQ636+AQ641+AQ635+AQ642</f>
        <v>37200.7</v>
      </c>
      <c r="AR630" s="64" t="n">
        <f aca="false">AR631+AR637+AR638+AR639+AR640+AR636+AR641+AR635+AR642</f>
        <v>0</v>
      </c>
      <c r="AS630" s="64" t="n">
        <f aca="false">AS631+AS637+AS638+AS639+AS640+AS636+AS641+AS635+AS642</f>
        <v>37200.7</v>
      </c>
      <c r="AT630" s="64" t="n">
        <f aca="false">AT631+AT637+AT638+AT639+AT640+AT636+AT641+AT635+AT642</f>
        <v>0</v>
      </c>
      <c r="AU630" s="64" t="n">
        <f aca="false">AU631+AU637+AU638+AU639+AU640+AU636+AU641+AU635+AU642</f>
        <v>37200.7</v>
      </c>
      <c r="AV630" s="64" t="n">
        <f aca="false">AV631+AV637+AV638+AV639+AV640+AV636+AV641+AV635+AV642</f>
        <v>0</v>
      </c>
      <c r="AW630" s="64" t="n">
        <f aca="false">AW631+AW637+AW638+AW639+AW640+AW636+AW641+AW635+AW642</f>
        <v>37200.7</v>
      </c>
      <c r="AX630" s="64" t="n">
        <f aca="false">AX631+AX637+AX638+AX639+AX640+AX636+AX641+AX635+AX642</f>
        <v>0</v>
      </c>
      <c r="AY630" s="64" t="n">
        <f aca="false">AY631+AY637+AY638+AY639+AY640+AY636+AY641+AY635+AY642</f>
        <v>37200.7</v>
      </c>
      <c r="AZ630" s="83" t="n">
        <f aca="false">AZ631+AZ637+AZ638+AZ639+AZ640+AZ636+AZ641+AZ635+AZ642+AZ632</f>
        <v>11565.3626</v>
      </c>
      <c r="BA630" s="83" t="n">
        <f aca="false">BA631+BA637+BA638+BA639+BA640+BA636+BA641+BA635+BA642+BA632</f>
        <v>48766.0626</v>
      </c>
      <c r="BB630" s="64" t="n">
        <f aca="false">BB631+BB637+BB638+BB639+BB640+BB636+BB641+BB635+BB642</f>
        <v>0</v>
      </c>
      <c r="BC630" s="83" t="n">
        <f aca="false">BC631+BC637+BC638+BC639+BC640+BC636+BC641+BC635+BC642+BC632</f>
        <v>48766.0626</v>
      </c>
      <c r="BD630" s="64" t="n">
        <f aca="false">BD631+BD637+BD638+BD639+BD640+BD636+BD641+BD635+BD642</f>
        <v>0</v>
      </c>
      <c r="BE630" s="83" t="n">
        <f aca="false">BE631+BE637+BE638+BE639+BE640+BE636+BE641+BE635+BE642+BE632</f>
        <v>48766.0626</v>
      </c>
      <c r="BF630" s="64" t="n">
        <f aca="false">BF631+BF637+BF638+BF639+BF640+BF636+BF641+BF635+BF642</f>
        <v>0</v>
      </c>
      <c r="BG630" s="83" t="n">
        <f aca="false">BG631+BG637+BG638+BG639+BG640+BG636+BG641+BG635+BG642+BG632</f>
        <v>48766.0626</v>
      </c>
      <c r="BH630" s="64" t="n">
        <f aca="false">BH631+BH637+BH638+BH639+BH640+BH636+BH641+BH635+BH642</f>
        <v>0</v>
      </c>
      <c r="BI630" s="83" t="n">
        <f aca="false">BI631+BI637+BI638+BI639+BI640+BI636+BI641+BI635+BI642+BI632</f>
        <v>48766.0626</v>
      </c>
      <c r="BJ630" s="64" t="n">
        <f aca="false">BJ631+BJ637+BJ638+BJ639+BJ640+BJ636+BJ641+BJ635+BJ642</f>
        <v>0</v>
      </c>
      <c r="BK630" s="83" t="n">
        <f aca="false">BK631+BK637+BK638+BK639+BK640+BK636+BK641+BK635+BK642+BK632</f>
        <v>48766.0626</v>
      </c>
      <c r="BL630" s="64" t="n">
        <f aca="false">BL631+BL637+BL638+BL639+BL640+BL636+BL641+BL635+BL642</f>
        <v>0</v>
      </c>
      <c r="BM630" s="83" t="n">
        <f aca="false">BM631+BM637+BM638+BM639+BM640+BM636+BM641+BM635+BM642+BM632</f>
        <v>48766.0626</v>
      </c>
      <c r="BN630" s="64" t="n">
        <f aca="false">BN631+BN637+BN638+BN639+BN640+BN636+BN641+BN635+BN642</f>
        <v>0</v>
      </c>
      <c r="BO630" s="65" t="n">
        <f aca="false">BO631+BO632</f>
        <v>48766.1</v>
      </c>
      <c r="BP630" s="65" t="n">
        <f aca="false">BP631+BP637+BP638+BP639+BP640+BP636+BP641+BP635+BP642+BP632</f>
        <v>45129.1</v>
      </c>
      <c r="BQ630" s="3" t="n">
        <f aca="false">ROUND((BP630/BO630)*100,1)</f>
        <v>92.5</v>
      </c>
    </row>
    <row r="631" customFormat="false" ht="37.5" hidden="false" customHeight="false" outlineLevel="0" collapsed="false">
      <c r="A631" s="7"/>
      <c r="B631" s="47" t="s">
        <v>824</v>
      </c>
      <c r="C631" s="65" t="n">
        <f aca="false">51024-10564.5</f>
        <v>40459.5</v>
      </c>
      <c r="D631" s="64"/>
      <c r="E631" s="64" t="n">
        <f aca="false">C631+D631</f>
        <v>40459.5</v>
      </c>
      <c r="F631" s="64"/>
      <c r="G631" s="64" t="n">
        <f aca="false">E631+F631</f>
        <v>40459.5</v>
      </c>
      <c r="H631" s="64"/>
      <c r="I631" s="64" t="n">
        <f aca="false">G631+H631</f>
        <v>40459.5</v>
      </c>
      <c r="J631" s="64"/>
      <c r="K631" s="64" t="n">
        <f aca="false">I631+J631</f>
        <v>40459.5</v>
      </c>
      <c r="L631" s="64"/>
      <c r="M631" s="64" t="n">
        <f aca="false">K631+L631</f>
        <v>40459.5</v>
      </c>
      <c r="N631" s="64"/>
      <c r="O631" s="64" t="n">
        <f aca="false">M631+N631</f>
        <v>40459.5</v>
      </c>
      <c r="P631" s="64" t="n">
        <v>-3258.8</v>
      </c>
      <c r="Q631" s="64" t="n">
        <f aca="false">O631+P631</f>
        <v>37200.7</v>
      </c>
      <c r="R631" s="64"/>
      <c r="S631" s="64" t="n">
        <f aca="false">Q631+R631</f>
        <v>37200.7</v>
      </c>
      <c r="T631" s="64"/>
      <c r="U631" s="64" t="n">
        <f aca="false">S631+T631</f>
        <v>37200.7</v>
      </c>
      <c r="V631" s="64"/>
      <c r="W631" s="64" t="n">
        <f aca="false">U631+V631</f>
        <v>37200.7</v>
      </c>
      <c r="X631" s="64"/>
      <c r="Y631" s="64" t="n">
        <f aca="false">W631+X631</f>
        <v>37200.7</v>
      </c>
      <c r="Z631" s="64"/>
      <c r="AA631" s="64" t="n">
        <f aca="false">Y631+Z631</f>
        <v>37200.7</v>
      </c>
      <c r="AB631" s="64"/>
      <c r="AC631" s="64" t="n">
        <f aca="false">AA631+AB631</f>
        <v>37200.7</v>
      </c>
      <c r="AD631" s="64"/>
      <c r="AE631" s="64" t="n">
        <f aca="false">AC631+AD631</f>
        <v>37200.7</v>
      </c>
      <c r="AF631" s="64"/>
      <c r="AG631" s="64" t="n">
        <f aca="false">AE631+AF631</f>
        <v>37200.7</v>
      </c>
      <c r="AH631" s="64"/>
      <c r="AI631" s="64" t="n">
        <f aca="false">AG631+AH631</f>
        <v>37200.7</v>
      </c>
      <c r="AJ631" s="64"/>
      <c r="AK631" s="64" t="n">
        <f aca="false">AI631+AJ631</f>
        <v>37200.7</v>
      </c>
      <c r="AL631" s="64"/>
      <c r="AM631" s="64" t="n">
        <f aca="false">AK631+AL631</f>
        <v>37200.7</v>
      </c>
      <c r="AN631" s="64"/>
      <c r="AO631" s="64" t="n">
        <f aca="false">AM631+AN631</f>
        <v>37200.7</v>
      </c>
      <c r="AP631" s="64"/>
      <c r="AQ631" s="64" t="n">
        <f aca="false">AO631+AP631</f>
        <v>37200.7</v>
      </c>
      <c r="AR631" s="64"/>
      <c r="AS631" s="64" t="n">
        <f aca="false">AQ631+AR631</f>
        <v>37200.7</v>
      </c>
      <c r="AT631" s="64"/>
      <c r="AU631" s="64" t="n">
        <f aca="false">AS631+AT631</f>
        <v>37200.7</v>
      </c>
      <c r="AV631" s="64"/>
      <c r="AW631" s="64" t="n">
        <f aca="false">AU631+AV631</f>
        <v>37200.7</v>
      </c>
      <c r="AX631" s="64"/>
      <c r="AY631" s="64" t="n">
        <f aca="false">AW631+AX631</f>
        <v>37200.7</v>
      </c>
      <c r="AZ631" s="83" t="n">
        <v>6000</v>
      </c>
      <c r="BA631" s="64" t="n">
        <f aca="false">AY631+AZ631</f>
        <v>43200.7</v>
      </c>
      <c r="BB631" s="64"/>
      <c r="BC631" s="64" t="n">
        <f aca="false">BA631+BB631</f>
        <v>43200.7</v>
      </c>
      <c r="BD631" s="64"/>
      <c r="BE631" s="64" t="n">
        <f aca="false">BC631+BD631</f>
        <v>43200.7</v>
      </c>
      <c r="BF631" s="64"/>
      <c r="BG631" s="64" t="n">
        <f aca="false">BE631+BF631</f>
        <v>43200.7</v>
      </c>
      <c r="BH631" s="64"/>
      <c r="BI631" s="64" t="n">
        <f aca="false">BG631+BH631</f>
        <v>43200.7</v>
      </c>
      <c r="BJ631" s="64"/>
      <c r="BK631" s="64" t="n">
        <f aca="false">BI631+BJ631</f>
        <v>43200.7</v>
      </c>
      <c r="BL631" s="64"/>
      <c r="BM631" s="64" t="n">
        <f aca="false">BK631+BL631</f>
        <v>43200.7</v>
      </c>
      <c r="BN631" s="64"/>
      <c r="BO631" s="65" t="n">
        <v>43200.7</v>
      </c>
      <c r="BP631" s="65" t="n">
        <v>39563.7</v>
      </c>
      <c r="BQ631" s="3" t="n">
        <f aca="false">ROUND((BP631/BO631)*100,1)</f>
        <v>91.6</v>
      </c>
    </row>
    <row r="632" customFormat="false" ht="18.75" hidden="false" customHeight="false" outlineLevel="0" collapsed="false">
      <c r="A632" s="7"/>
      <c r="B632" s="47" t="s">
        <v>574</v>
      </c>
      <c r="C632" s="65"/>
      <c r="D632" s="64"/>
      <c r="E632" s="64"/>
      <c r="F632" s="64"/>
      <c r="G632" s="64"/>
      <c r="H632" s="64"/>
      <c r="I632" s="64"/>
      <c r="J632" s="64"/>
      <c r="K632" s="64"/>
      <c r="L632" s="64"/>
      <c r="M632" s="64"/>
      <c r="N632" s="64"/>
      <c r="O632" s="64"/>
      <c r="P632" s="64"/>
      <c r="Q632" s="64"/>
      <c r="R632" s="64"/>
      <c r="S632" s="64"/>
      <c r="T632" s="64"/>
      <c r="U632" s="64"/>
      <c r="V632" s="64"/>
      <c r="W632" s="64"/>
      <c r="X632" s="64"/>
      <c r="Y632" s="64"/>
      <c r="Z632" s="64"/>
      <c r="AA632" s="64"/>
      <c r="AB632" s="64"/>
      <c r="AC632" s="64"/>
      <c r="AD632" s="64"/>
      <c r="AE632" s="64"/>
      <c r="AF632" s="64"/>
      <c r="AG632" s="64"/>
      <c r="AH632" s="64"/>
      <c r="AI632" s="64"/>
      <c r="AJ632" s="64"/>
      <c r="AK632" s="64"/>
      <c r="AL632" s="64"/>
      <c r="AM632" s="64"/>
      <c r="AN632" s="64"/>
      <c r="AO632" s="64"/>
      <c r="AP632" s="64"/>
      <c r="AQ632" s="64"/>
      <c r="AR632" s="64"/>
      <c r="AS632" s="64"/>
      <c r="AT632" s="64"/>
      <c r="AU632" s="64"/>
      <c r="AV632" s="64"/>
      <c r="AW632" s="64"/>
      <c r="AX632" s="64"/>
      <c r="AY632" s="64"/>
      <c r="AZ632" s="83" t="n">
        <f aca="false">AZ634</f>
        <v>5565.3626</v>
      </c>
      <c r="BA632" s="83" t="n">
        <f aca="false">BA634</f>
        <v>5565.3626</v>
      </c>
      <c r="BB632" s="64"/>
      <c r="BC632" s="83" t="n">
        <f aca="false">BC634</f>
        <v>5565.3626</v>
      </c>
      <c r="BD632" s="64"/>
      <c r="BE632" s="83" t="n">
        <f aca="false">BE634</f>
        <v>5565.3626</v>
      </c>
      <c r="BF632" s="64"/>
      <c r="BG632" s="83" t="n">
        <f aca="false">BG634</f>
        <v>5565.3626</v>
      </c>
      <c r="BH632" s="64"/>
      <c r="BI632" s="83" t="n">
        <f aca="false">BI634</f>
        <v>5565.3626</v>
      </c>
      <c r="BJ632" s="64"/>
      <c r="BK632" s="83" t="n">
        <f aca="false">BK634</f>
        <v>5565.3626</v>
      </c>
      <c r="BL632" s="64"/>
      <c r="BM632" s="83" t="n">
        <f aca="false">BM634</f>
        <v>5565.3626</v>
      </c>
      <c r="BN632" s="64"/>
      <c r="BO632" s="65" t="n">
        <f aca="false">BO634</f>
        <v>5565.4</v>
      </c>
      <c r="BP632" s="65" t="n">
        <f aca="false">BP634</f>
        <v>5565.4</v>
      </c>
      <c r="BQ632" s="5" t="n">
        <f aca="false">ROUND((BP632/BO632)*100,1)</f>
        <v>100</v>
      </c>
    </row>
    <row r="633" customFormat="false" ht="18.75" hidden="false" customHeight="false" outlineLevel="0" collapsed="false">
      <c r="A633" s="7"/>
      <c r="B633" s="47" t="s">
        <v>670</v>
      </c>
      <c r="C633" s="65"/>
      <c r="D633" s="64"/>
      <c r="E633" s="64"/>
      <c r="F633" s="64"/>
      <c r="G633" s="64"/>
      <c r="H633" s="64"/>
      <c r="I633" s="64"/>
      <c r="J633" s="64"/>
      <c r="K633" s="64"/>
      <c r="L633" s="64"/>
      <c r="M633" s="64"/>
      <c r="N633" s="64"/>
      <c r="O633" s="64"/>
      <c r="P633" s="64"/>
      <c r="Q633" s="64"/>
      <c r="R633" s="64"/>
      <c r="S633" s="64"/>
      <c r="T633" s="64"/>
      <c r="U633" s="64"/>
      <c r="V633" s="64"/>
      <c r="W633" s="64"/>
      <c r="X633" s="64"/>
      <c r="Y633" s="64"/>
      <c r="Z633" s="64"/>
      <c r="AA633" s="64"/>
      <c r="AB633" s="64"/>
      <c r="AC633" s="64"/>
      <c r="AD633" s="64"/>
      <c r="AE633" s="64"/>
      <c r="AF633" s="64"/>
      <c r="AG633" s="64"/>
      <c r="AH633" s="64"/>
      <c r="AI633" s="64"/>
      <c r="AJ633" s="64"/>
      <c r="AK633" s="64"/>
      <c r="AL633" s="64"/>
      <c r="AM633" s="64"/>
      <c r="AN633" s="64"/>
      <c r="AO633" s="64"/>
      <c r="AP633" s="64"/>
      <c r="AQ633" s="64"/>
      <c r="AR633" s="64"/>
      <c r="AS633" s="64"/>
      <c r="AT633" s="64"/>
      <c r="AU633" s="64"/>
      <c r="AV633" s="64"/>
      <c r="AW633" s="64"/>
      <c r="AX633" s="64"/>
      <c r="AY633" s="64"/>
      <c r="AZ633" s="64"/>
      <c r="BA633" s="83"/>
      <c r="BB633" s="64"/>
      <c r="BC633" s="83"/>
      <c r="BD633" s="64"/>
      <c r="BE633" s="83"/>
      <c r="BF633" s="64"/>
      <c r="BG633" s="83"/>
      <c r="BH633" s="64"/>
      <c r="BI633" s="83"/>
      <c r="BJ633" s="64"/>
      <c r="BK633" s="83"/>
      <c r="BL633" s="64"/>
      <c r="BM633" s="83"/>
      <c r="BN633" s="64"/>
      <c r="BO633" s="65"/>
      <c r="BP633" s="65"/>
      <c r="BQ633" s="40"/>
    </row>
    <row r="634" customFormat="false" ht="18.75" hidden="false" customHeight="false" outlineLevel="0" collapsed="false">
      <c r="A634" s="7"/>
      <c r="B634" s="47" t="s">
        <v>666</v>
      </c>
      <c r="C634" s="65"/>
      <c r="D634" s="64"/>
      <c r="E634" s="64"/>
      <c r="F634" s="64"/>
      <c r="G634" s="64"/>
      <c r="H634" s="64"/>
      <c r="I634" s="64"/>
      <c r="J634" s="64"/>
      <c r="K634" s="64"/>
      <c r="L634" s="64"/>
      <c r="M634" s="64"/>
      <c r="N634" s="64"/>
      <c r="O634" s="64"/>
      <c r="P634" s="64"/>
      <c r="Q634" s="64"/>
      <c r="R634" s="64"/>
      <c r="S634" s="64"/>
      <c r="T634" s="64"/>
      <c r="U634" s="64"/>
      <c r="V634" s="64"/>
      <c r="W634" s="64"/>
      <c r="X634" s="64"/>
      <c r="Y634" s="64"/>
      <c r="Z634" s="64"/>
      <c r="AA634" s="64"/>
      <c r="AB634" s="64"/>
      <c r="AC634" s="64"/>
      <c r="AD634" s="64"/>
      <c r="AE634" s="64"/>
      <c r="AF634" s="64"/>
      <c r="AG634" s="64"/>
      <c r="AH634" s="64"/>
      <c r="AI634" s="64"/>
      <c r="AJ634" s="64"/>
      <c r="AK634" s="64"/>
      <c r="AL634" s="64"/>
      <c r="AM634" s="64"/>
      <c r="AN634" s="64"/>
      <c r="AO634" s="64"/>
      <c r="AP634" s="64"/>
      <c r="AQ634" s="64"/>
      <c r="AR634" s="64"/>
      <c r="AS634" s="64"/>
      <c r="AT634" s="64"/>
      <c r="AU634" s="64"/>
      <c r="AV634" s="64"/>
      <c r="AW634" s="64"/>
      <c r="AX634" s="64"/>
      <c r="AY634" s="64"/>
      <c r="AZ634" s="83" t="n">
        <v>5565.3626</v>
      </c>
      <c r="BA634" s="83" t="n">
        <f aca="false">AY634+AZ634</f>
        <v>5565.3626</v>
      </c>
      <c r="BB634" s="64"/>
      <c r="BC634" s="83" t="n">
        <f aca="false">BA634+BB634</f>
        <v>5565.3626</v>
      </c>
      <c r="BD634" s="64"/>
      <c r="BE634" s="83" t="n">
        <f aca="false">BC634+BD634</f>
        <v>5565.3626</v>
      </c>
      <c r="BF634" s="64"/>
      <c r="BG634" s="83" t="n">
        <f aca="false">BE634+BF634</f>
        <v>5565.3626</v>
      </c>
      <c r="BH634" s="64"/>
      <c r="BI634" s="83" t="n">
        <f aca="false">BG634+BH634</f>
        <v>5565.3626</v>
      </c>
      <c r="BJ634" s="64"/>
      <c r="BK634" s="83" t="n">
        <f aca="false">BI634+BJ634</f>
        <v>5565.3626</v>
      </c>
      <c r="BL634" s="64"/>
      <c r="BM634" s="83" t="n">
        <f aca="false">BK634+BL634</f>
        <v>5565.3626</v>
      </c>
      <c r="BN634" s="64"/>
      <c r="BO634" s="65" t="n">
        <v>5565.4</v>
      </c>
      <c r="BP634" s="65" t="n">
        <v>5565.4</v>
      </c>
      <c r="BQ634" s="5" t="n">
        <f aca="false">ROUND((BP634/BO634)*100,1)</f>
        <v>100</v>
      </c>
    </row>
    <row r="635" customFormat="false" ht="37.5" hidden="true" customHeight="true" outlineLevel="0" collapsed="false">
      <c r="A635" s="7"/>
      <c r="B635" s="47" t="s">
        <v>804</v>
      </c>
      <c r="C635" s="65" t="n">
        <v>1000</v>
      </c>
      <c r="D635" s="64" t="n">
        <v>-1000</v>
      </c>
      <c r="E635" s="64" t="n">
        <f aca="false">C635+D635</f>
        <v>0</v>
      </c>
      <c r="F635" s="64"/>
      <c r="G635" s="64" t="n">
        <f aca="false">E635+F635</f>
        <v>0</v>
      </c>
      <c r="H635" s="64"/>
      <c r="I635" s="64" t="n">
        <f aca="false">G635+H635</f>
        <v>0</v>
      </c>
      <c r="J635" s="64"/>
      <c r="K635" s="64" t="n">
        <f aca="false">I635+J635</f>
        <v>0</v>
      </c>
      <c r="L635" s="64"/>
      <c r="M635" s="64" t="n">
        <f aca="false">K635+L635</f>
        <v>0</v>
      </c>
      <c r="N635" s="64"/>
      <c r="O635" s="64" t="n">
        <f aca="false">M635+N635</f>
        <v>0</v>
      </c>
      <c r="P635" s="64"/>
      <c r="Q635" s="64" t="n">
        <f aca="false">O635+P635</f>
        <v>0</v>
      </c>
      <c r="R635" s="64"/>
      <c r="S635" s="64" t="n">
        <f aca="false">Q635+R635</f>
        <v>0</v>
      </c>
      <c r="T635" s="64"/>
      <c r="U635" s="64" t="n">
        <f aca="false">S635+T635</f>
        <v>0</v>
      </c>
      <c r="V635" s="64"/>
      <c r="W635" s="64" t="n">
        <f aca="false">U635+V635</f>
        <v>0</v>
      </c>
      <c r="X635" s="64"/>
      <c r="Y635" s="64" t="n">
        <f aca="false">W635+X635</f>
        <v>0</v>
      </c>
      <c r="Z635" s="64"/>
      <c r="AA635" s="64" t="n">
        <f aca="false">Y635+Z635</f>
        <v>0</v>
      </c>
      <c r="AB635" s="64"/>
      <c r="AC635" s="64" t="n">
        <f aca="false">AA635+AB635</f>
        <v>0</v>
      </c>
      <c r="AD635" s="64"/>
      <c r="AE635" s="64" t="n">
        <f aca="false">AC635+AD635</f>
        <v>0</v>
      </c>
      <c r="AF635" s="64"/>
      <c r="AG635" s="64" t="n">
        <f aca="false">AE635+AF635</f>
        <v>0</v>
      </c>
      <c r="AH635" s="64"/>
      <c r="AI635" s="64" t="n">
        <f aca="false">AG635+AH635</f>
        <v>0</v>
      </c>
      <c r="AJ635" s="64"/>
      <c r="AK635" s="64" t="n">
        <f aca="false">AI635+AJ635</f>
        <v>0</v>
      </c>
      <c r="AL635" s="64"/>
      <c r="AM635" s="64" t="n">
        <f aca="false">AK635+AL635</f>
        <v>0</v>
      </c>
      <c r="AN635" s="64"/>
      <c r="AO635" s="64" t="n">
        <f aca="false">AM635+AN635</f>
        <v>0</v>
      </c>
      <c r="AP635" s="64"/>
      <c r="AQ635" s="64" t="n">
        <f aca="false">AO635+AP635</f>
        <v>0</v>
      </c>
      <c r="AR635" s="64"/>
      <c r="AS635" s="64" t="n">
        <f aca="false">AQ635+AR635</f>
        <v>0</v>
      </c>
      <c r="AT635" s="64"/>
      <c r="AU635" s="64" t="n">
        <f aca="false">AS635+AT635</f>
        <v>0</v>
      </c>
      <c r="AV635" s="64"/>
      <c r="AW635" s="64" t="n">
        <f aca="false">AU635+AV635</f>
        <v>0</v>
      </c>
      <c r="AX635" s="64"/>
      <c r="AY635" s="64" t="n">
        <f aca="false">AW635+AX635</f>
        <v>0</v>
      </c>
      <c r="AZ635" s="64"/>
      <c r="BA635" s="64" t="n">
        <f aca="false">AY635+AZ635</f>
        <v>0</v>
      </c>
      <c r="BB635" s="64"/>
      <c r="BC635" s="64" t="n">
        <f aca="false">BA635+BB635</f>
        <v>0</v>
      </c>
      <c r="BD635" s="64"/>
      <c r="BE635" s="64" t="n">
        <f aca="false">BC635+BD635</f>
        <v>0</v>
      </c>
      <c r="BF635" s="64"/>
      <c r="BG635" s="64" t="n">
        <f aca="false">BE635+BF635</f>
        <v>0</v>
      </c>
      <c r="BH635" s="64"/>
      <c r="BI635" s="64" t="n">
        <f aca="false">BG635+BH635</f>
        <v>0</v>
      </c>
      <c r="BJ635" s="64"/>
      <c r="BK635" s="64" t="n">
        <f aca="false">BI635+BJ635</f>
        <v>0</v>
      </c>
      <c r="BL635" s="64"/>
      <c r="BM635" s="64" t="n">
        <f aca="false">BK635+BL635</f>
        <v>0</v>
      </c>
      <c r="BN635" s="64"/>
      <c r="BO635" s="6" t="s">
        <v>825</v>
      </c>
      <c r="BP635" s="6"/>
      <c r="BQ635" s="6"/>
    </row>
    <row r="636" customFormat="false" ht="58.5" hidden="true" customHeight="true" outlineLevel="0" collapsed="false">
      <c r="A636" s="7"/>
      <c r="B636" s="47" t="s">
        <v>806</v>
      </c>
      <c r="C636" s="65" t="n">
        <v>4050</v>
      </c>
      <c r="D636" s="64" t="n">
        <v>-4050</v>
      </c>
      <c r="E636" s="64" t="n">
        <f aca="false">C636+D636</f>
        <v>0</v>
      </c>
      <c r="F636" s="64"/>
      <c r="G636" s="64" t="n">
        <f aca="false">E636+F636</f>
        <v>0</v>
      </c>
      <c r="H636" s="64"/>
      <c r="I636" s="64" t="n">
        <f aca="false">G636+H636</f>
        <v>0</v>
      </c>
      <c r="J636" s="64"/>
      <c r="K636" s="64" t="n">
        <f aca="false">I636+J636</f>
        <v>0</v>
      </c>
      <c r="L636" s="64"/>
      <c r="M636" s="64" t="n">
        <f aca="false">K636+L636</f>
        <v>0</v>
      </c>
      <c r="N636" s="64"/>
      <c r="O636" s="64" t="n">
        <f aca="false">M636+N636</f>
        <v>0</v>
      </c>
      <c r="P636" s="64"/>
      <c r="Q636" s="64" t="n">
        <f aca="false">O636+P636</f>
        <v>0</v>
      </c>
      <c r="R636" s="64"/>
      <c r="S636" s="64" t="n">
        <f aca="false">Q636+R636</f>
        <v>0</v>
      </c>
      <c r="T636" s="64"/>
      <c r="U636" s="64" t="n">
        <f aca="false">S636+T636</f>
        <v>0</v>
      </c>
      <c r="V636" s="64"/>
      <c r="W636" s="64" t="n">
        <f aca="false">U636+V636</f>
        <v>0</v>
      </c>
      <c r="X636" s="64"/>
      <c r="Y636" s="64" t="n">
        <f aca="false">W636+X636</f>
        <v>0</v>
      </c>
      <c r="Z636" s="64"/>
      <c r="AA636" s="64" t="n">
        <f aca="false">Y636+Z636</f>
        <v>0</v>
      </c>
      <c r="AB636" s="64"/>
      <c r="AC636" s="64" t="n">
        <f aca="false">AA636+AB636</f>
        <v>0</v>
      </c>
      <c r="AD636" s="64"/>
      <c r="AE636" s="64" t="n">
        <f aca="false">AC636+AD636</f>
        <v>0</v>
      </c>
      <c r="AF636" s="64"/>
      <c r="AG636" s="64" t="n">
        <f aca="false">AE636+AF636</f>
        <v>0</v>
      </c>
      <c r="AH636" s="64"/>
      <c r="AI636" s="64" t="n">
        <f aca="false">AG636+AH636</f>
        <v>0</v>
      </c>
      <c r="AJ636" s="64"/>
      <c r="AK636" s="64" t="n">
        <f aca="false">AI636+AJ636</f>
        <v>0</v>
      </c>
      <c r="AL636" s="64"/>
      <c r="AM636" s="64" t="n">
        <f aca="false">AK636+AL636</f>
        <v>0</v>
      </c>
      <c r="AN636" s="64"/>
      <c r="AO636" s="64" t="n">
        <f aca="false">AM636+AN636</f>
        <v>0</v>
      </c>
      <c r="AP636" s="64"/>
      <c r="AQ636" s="64" t="n">
        <f aca="false">AO636+AP636</f>
        <v>0</v>
      </c>
      <c r="AR636" s="64"/>
      <c r="AS636" s="64" t="n">
        <f aca="false">AQ636+AR636</f>
        <v>0</v>
      </c>
      <c r="AT636" s="64"/>
      <c r="AU636" s="64" t="n">
        <f aca="false">AS636+AT636</f>
        <v>0</v>
      </c>
      <c r="AV636" s="64"/>
      <c r="AW636" s="64" t="n">
        <f aca="false">AU636+AV636</f>
        <v>0</v>
      </c>
      <c r="AX636" s="64"/>
      <c r="AY636" s="64" t="n">
        <f aca="false">AW636+AX636</f>
        <v>0</v>
      </c>
      <c r="AZ636" s="64"/>
      <c r="BA636" s="64" t="n">
        <f aca="false">AY636+AZ636</f>
        <v>0</v>
      </c>
      <c r="BB636" s="64"/>
      <c r="BC636" s="64" t="n">
        <f aca="false">BA636+BB636</f>
        <v>0</v>
      </c>
      <c r="BD636" s="64"/>
      <c r="BE636" s="64" t="n">
        <f aca="false">BC636+BD636</f>
        <v>0</v>
      </c>
      <c r="BF636" s="64"/>
      <c r="BG636" s="64" t="n">
        <f aca="false">BE636+BF636</f>
        <v>0</v>
      </c>
      <c r="BH636" s="64"/>
      <c r="BI636" s="64" t="n">
        <f aca="false">BG636+BH636</f>
        <v>0</v>
      </c>
      <c r="BJ636" s="64"/>
      <c r="BK636" s="64" t="n">
        <f aca="false">BI636+BJ636</f>
        <v>0</v>
      </c>
      <c r="BL636" s="64"/>
      <c r="BM636" s="64" t="n">
        <f aca="false">BK636+BL636</f>
        <v>0</v>
      </c>
      <c r="BN636" s="64"/>
      <c r="BO636" s="6" t="s">
        <v>825</v>
      </c>
      <c r="BP636" s="6"/>
      <c r="BQ636" s="6"/>
    </row>
    <row r="637" customFormat="false" ht="90.75" hidden="true" customHeight="true" outlineLevel="0" collapsed="false">
      <c r="A637" s="7"/>
      <c r="B637" s="47" t="s">
        <v>826</v>
      </c>
      <c r="C637" s="65" t="n">
        <v>3380</v>
      </c>
      <c r="D637" s="64" t="n">
        <v>-3380</v>
      </c>
      <c r="E637" s="64" t="n">
        <f aca="false">C637+D637</f>
        <v>0</v>
      </c>
      <c r="F637" s="64"/>
      <c r="G637" s="64" t="n">
        <f aca="false">E637+F637</f>
        <v>0</v>
      </c>
      <c r="H637" s="64"/>
      <c r="I637" s="64" t="n">
        <f aca="false">G637+H637</f>
        <v>0</v>
      </c>
      <c r="J637" s="64"/>
      <c r="K637" s="64" t="n">
        <f aca="false">I637+J637</f>
        <v>0</v>
      </c>
      <c r="L637" s="64"/>
      <c r="M637" s="64" t="n">
        <f aca="false">K637+L637</f>
        <v>0</v>
      </c>
      <c r="N637" s="64"/>
      <c r="O637" s="64" t="n">
        <f aca="false">M637+N637</f>
        <v>0</v>
      </c>
      <c r="P637" s="64"/>
      <c r="Q637" s="64" t="n">
        <f aca="false">O637+P637</f>
        <v>0</v>
      </c>
      <c r="R637" s="64"/>
      <c r="S637" s="64" t="n">
        <f aca="false">Q637+R637</f>
        <v>0</v>
      </c>
      <c r="T637" s="64"/>
      <c r="U637" s="64" t="n">
        <f aca="false">S637+T637</f>
        <v>0</v>
      </c>
      <c r="V637" s="64"/>
      <c r="W637" s="64" t="n">
        <f aca="false">U637+V637</f>
        <v>0</v>
      </c>
      <c r="X637" s="64"/>
      <c r="Y637" s="64" t="n">
        <f aca="false">W637+X637</f>
        <v>0</v>
      </c>
      <c r="Z637" s="64"/>
      <c r="AA637" s="64" t="n">
        <f aca="false">Y637+Z637</f>
        <v>0</v>
      </c>
      <c r="AB637" s="64"/>
      <c r="AC637" s="64" t="n">
        <f aca="false">AA637+AB637</f>
        <v>0</v>
      </c>
      <c r="AD637" s="64"/>
      <c r="AE637" s="64" t="n">
        <f aca="false">AC637+AD637</f>
        <v>0</v>
      </c>
      <c r="AF637" s="64"/>
      <c r="AG637" s="64" t="n">
        <f aca="false">AE637+AF637</f>
        <v>0</v>
      </c>
      <c r="AH637" s="64"/>
      <c r="AI637" s="64" t="n">
        <f aca="false">AG637+AH637</f>
        <v>0</v>
      </c>
      <c r="AJ637" s="64"/>
      <c r="AK637" s="64" t="n">
        <f aca="false">AI637+AJ637</f>
        <v>0</v>
      </c>
      <c r="AL637" s="64"/>
      <c r="AM637" s="64" t="n">
        <f aca="false">AK637+AL637</f>
        <v>0</v>
      </c>
      <c r="AN637" s="64"/>
      <c r="AO637" s="64" t="n">
        <f aca="false">AM637+AN637</f>
        <v>0</v>
      </c>
      <c r="AP637" s="64"/>
      <c r="AQ637" s="64" t="n">
        <f aca="false">AO637+AP637</f>
        <v>0</v>
      </c>
      <c r="AR637" s="64"/>
      <c r="AS637" s="64" t="n">
        <f aca="false">AQ637+AR637</f>
        <v>0</v>
      </c>
      <c r="AT637" s="64"/>
      <c r="AU637" s="64" t="n">
        <f aca="false">AS637+AT637</f>
        <v>0</v>
      </c>
      <c r="AV637" s="64"/>
      <c r="AW637" s="64" t="n">
        <f aca="false">AU637+AV637</f>
        <v>0</v>
      </c>
      <c r="AX637" s="64"/>
      <c r="AY637" s="64" t="n">
        <f aca="false">AW637+AX637</f>
        <v>0</v>
      </c>
      <c r="AZ637" s="64"/>
      <c r="BA637" s="64" t="n">
        <f aca="false">AY637+AZ637</f>
        <v>0</v>
      </c>
      <c r="BB637" s="64"/>
      <c r="BC637" s="64" t="n">
        <f aca="false">BA637+BB637</f>
        <v>0</v>
      </c>
      <c r="BD637" s="64"/>
      <c r="BE637" s="64" t="n">
        <f aca="false">BC637+BD637</f>
        <v>0</v>
      </c>
      <c r="BF637" s="64"/>
      <c r="BG637" s="64" t="n">
        <f aca="false">BE637+BF637</f>
        <v>0</v>
      </c>
      <c r="BH637" s="64"/>
      <c r="BI637" s="64" t="n">
        <f aca="false">BG637+BH637</f>
        <v>0</v>
      </c>
      <c r="BJ637" s="64"/>
      <c r="BK637" s="64" t="n">
        <f aca="false">BI637+BJ637</f>
        <v>0</v>
      </c>
      <c r="BL637" s="64"/>
      <c r="BM637" s="64" t="n">
        <f aca="false">BK637+BL637</f>
        <v>0</v>
      </c>
      <c r="BN637" s="64"/>
      <c r="BO637" s="6" t="s">
        <v>825</v>
      </c>
      <c r="BP637" s="6"/>
      <c r="BQ637" s="6"/>
    </row>
    <row r="638" customFormat="false" ht="75.75" hidden="true" customHeight="true" outlineLevel="0" collapsed="false">
      <c r="A638" s="7"/>
      <c r="B638" s="47" t="s">
        <v>808</v>
      </c>
      <c r="C638" s="65" t="n">
        <v>2000</v>
      </c>
      <c r="D638" s="64" t="n">
        <v>-2000</v>
      </c>
      <c r="E638" s="64" t="n">
        <f aca="false">C638+D638</f>
        <v>0</v>
      </c>
      <c r="F638" s="64"/>
      <c r="G638" s="64" t="n">
        <f aca="false">E638+F638</f>
        <v>0</v>
      </c>
      <c r="H638" s="64"/>
      <c r="I638" s="64" t="n">
        <f aca="false">G638+H638</f>
        <v>0</v>
      </c>
      <c r="J638" s="64"/>
      <c r="K638" s="64" t="n">
        <f aca="false">I638+J638</f>
        <v>0</v>
      </c>
      <c r="L638" s="64"/>
      <c r="M638" s="64" t="n">
        <f aca="false">K638+L638</f>
        <v>0</v>
      </c>
      <c r="N638" s="64"/>
      <c r="O638" s="64" t="n">
        <f aca="false">M638+N638</f>
        <v>0</v>
      </c>
      <c r="P638" s="64"/>
      <c r="Q638" s="64" t="n">
        <f aca="false">O638+P638</f>
        <v>0</v>
      </c>
      <c r="R638" s="64"/>
      <c r="S638" s="64" t="n">
        <f aca="false">Q638+R638</f>
        <v>0</v>
      </c>
      <c r="T638" s="64"/>
      <c r="U638" s="64" t="n">
        <f aca="false">S638+T638</f>
        <v>0</v>
      </c>
      <c r="V638" s="64"/>
      <c r="W638" s="64" t="n">
        <f aca="false">U638+V638</f>
        <v>0</v>
      </c>
      <c r="X638" s="64"/>
      <c r="Y638" s="64" t="n">
        <f aca="false">W638+X638</f>
        <v>0</v>
      </c>
      <c r="Z638" s="64"/>
      <c r="AA638" s="64" t="n">
        <f aca="false">Y638+Z638</f>
        <v>0</v>
      </c>
      <c r="AB638" s="64"/>
      <c r="AC638" s="64" t="n">
        <f aca="false">AA638+AB638</f>
        <v>0</v>
      </c>
      <c r="AD638" s="64"/>
      <c r="AE638" s="64" t="n">
        <f aca="false">AC638+AD638</f>
        <v>0</v>
      </c>
      <c r="AF638" s="64"/>
      <c r="AG638" s="64" t="n">
        <f aca="false">AE638+AF638</f>
        <v>0</v>
      </c>
      <c r="AH638" s="64"/>
      <c r="AI638" s="64" t="n">
        <f aca="false">AG638+AH638</f>
        <v>0</v>
      </c>
      <c r="AJ638" s="64"/>
      <c r="AK638" s="64" t="n">
        <f aca="false">AI638+AJ638</f>
        <v>0</v>
      </c>
      <c r="AL638" s="64"/>
      <c r="AM638" s="64" t="n">
        <f aca="false">AK638+AL638</f>
        <v>0</v>
      </c>
      <c r="AN638" s="64"/>
      <c r="AO638" s="64" t="n">
        <f aca="false">AM638+AN638</f>
        <v>0</v>
      </c>
      <c r="AP638" s="64"/>
      <c r="AQ638" s="64" t="n">
        <f aca="false">AO638+AP638</f>
        <v>0</v>
      </c>
      <c r="AR638" s="64"/>
      <c r="AS638" s="64" t="n">
        <f aca="false">AQ638+AR638</f>
        <v>0</v>
      </c>
      <c r="AT638" s="64"/>
      <c r="AU638" s="64" t="n">
        <f aca="false">AS638+AT638</f>
        <v>0</v>
      </c>
      <c r="AV638" s="64"/>
      <c r="AW638" s="64" t="n">
        <f aca="false">AU638+AV638</f>
        <v>0</v>
      </c>
      <c r="AX638" s="64"/>
      <c r="AY638" s="64" t="n">
        <f aca="false">AW638+AX638</f>
        <v>0</v>
      </c>
      <c r="AZ638" s="64"/>
      <c r="BA638" s="64" t="n">
        <f aca="false">AY638+AZ638</f>
        <v>0</v>
      </c>
      <c r="BB638" s="64"/>
      <c r="BC638" s="64" t="n">
        <f aca="false">BA638+BB638</f>
        <v>0</v>
      </c>
      <c r="BD638" s="64"/>
      <c r="BE638" s="64" t="n">
        <f aca="false">BC638+BD638</f>
        <v>0</v>
      </c>
      <c r="BF638" s="64"/>
      <c r="BG638" s="64" t="n">
        <f aca="false">BE638+BF638</f>
        <v>0</v>
      </c>
      <c r="BH638" s="64"/>
      <c r="BI638" s="64" t="n">
        <f aca="false">BG638+BH638</f>
        <v>0</v>
      </c>
      <c r="BJ638" s="64"/>
      <c r="BK638" s="64" t="n">
        <f aca="false">BI638+BJ638</f>
        <v>0</v>
      </c>
      <c r="BL638" s="64"/>
      <c r="BM638" s="64" t="n">
        <f aca="false">BK638+BL638</f>
        <v>0</v>
      </c>
      <c r="BN638" s="64"/>
      <c r="BO638" s="6" t="s">
        <v>825</v>
      </c>
      <c r="BP638" s="6"/>
      <c r="BQ638" s="6"/>
    </row>
    <row r="639" customFormat="false" ht="75" hidden="true" customHeight="true" outlineLevel="0" collapsed="false">
      <c r="A639" s="7"/>
      <c r="B639" s="47" t="s">
        <v>809</v>
      </c>
      <c r="C639" s="65" t="n">
        <v>500</v>
      </c>
      <c r="D639" s="64" t="n">
        <v>-500</v>
      </c>
      <c r="E639" s="64" t="n">
        <f aca="false">C639+D639</f>
        <v>0</v>
      </c>
      <c r="F639" s="64"/>
      <c r="G639" s="64" t="n">
        <f aca="false">E639+F639</f>
        <v>0</v>
      </c>
      <c r="H639" s="64"/>
      <c r="I639" s="64" t="n">
        <f aca="false">G639+H639</f>
        <v>0</v>
      </c>
      <c r="J639" s="64"/>
      <c r="K639" s="64" t="n">
        <f aca="false">I639+J639</f>
        <v>0</v>
      </c>
      <c r="L639" s="64"/>
      <c r="M639" s="64" t="n">
        <f aca="false">K639+L639</f>
        <v>0</v>
      </c>
      <c r="N639" s="64"/>
      <c r="O639" s="64" t="n">
        <f aca="false">M639+N639</f>
        <v>0</v>
      </c>
      <c r="P639" s="64"/>
      <c r="Q639" s="64" t="n">
        <f aca="false">O639+P639</f>
        <v>0</v>
      </c>
      <c r="R639" s="64"/>
      <c r="S639" s="64" t="n">
        <f aca="false">Q639+R639</f>
        <v>0</v>
      </c>
      <c r="T639" s="64"/>
      <c r="U639" s="64" t="n">
        <f aca="false">S639+T639</f>
        <v>0</v>
      </c>
      <c r="V639" s="64"/>
      <c r="W639" s="64" t="n">
        <f aca="false">U639+V639</f>
        <v>0</v>
      </c>
      <c r="X639" s="64"/>
      <c r="Y639" s="64" t="n">
        <f aca="false">W639+X639</f>
        <v>0</v>
      </c>
      <c r="Z639" s="64"/>
      <c r="AA639" s="64" t="n">
        <f aca="false">Y639+Z639</f>
        <v>0</v>
      </c>
      <c r="AB639" s="64"/>
      <c r="AC639" s="64" t="n">
        <f aca="false">AA639+AB639</f>
        <v>0</v>
      </c>
      <c r="AD639" s="64"/>
      <c r="AE639" s="64" t="n">
        <f aca="false">AC639+AD639</f>
        <v>0</v>
      </c>
      <c r="AF639" s="64"/>
      <c r="AG639" s="64" t="n">
        <f aca="false">AE639+AF639</f>
        <v>0</v>
      </c>
      <c r="AH639" s="64"/>
      <c r="AI639" s="64" t="n">
        <f aca="false">AG639+AH639</f>
        <v>0</v>
      </c>
      <c r="AJ639" s="64"/>
      <c r="AK639" s="64" t="n">
        <f aca="false">AI639+AJ639</f>
        <v>0</v>
      </c>
      <c r="AL639" s="64"/>
      <c r="AM639" s="64" t="n">
        <f aca="false">AK639+AL639</f>
        <v>0</v>
      </c>
      <c r="AN639" s="64"/>
      <c r="AO639" s="64" t="n">
        <f aca="false">AM639+AN639</f>
        <v>0</v>
      </c>
      <c r="AP639" s="64"/>
      <c r="AQ639" s="64" t="n">
        <f aca="false">AO639+AP639</f>
        <v>0</v>
      </c>
      <c r="AR639" s="64"/>
      <c r="AS639" s="64" t="n">
        <f aca="false">AQ639+AR639</f>
        <v>0</v>
      </c>
      <c r="AT639" s="64"/>
      <c r="AU639" s="64" t="n">
        <f aca="false">AS639+AT639</f>
        <v>0</v>
      </c>
      <c r="AV639" s="64"/>
      <c r="AW639" s="64" t="n">
        <f aca="false">AU639+AV639</f>
        <v>0</v>
      </c>
      <c r="AX639" s="64"/>
      <c r="AY639" s="64" t="n">
        <f aca="false">AW639+AX639</f>
        <v>0</v>
      </c>
      <c r="AZ639" s="64"/>
      <c r="BA639" s="64" t="n">
        <f aca="false">AY639+AZ639</f>
        <v>0</v>
      </c>
      <c r="BB639" s="64"/>
      <c r="BC639" s="64" t="n">
        <f aca="false">BA639+BB639</f>
        <v>0</v>
      </c>
      <c r="BD639" s="64"/>
      <c r="BE639" s="64" t="n">
        <f aca="false">BC639+BD639</f>
        <v>0</v>
      </c>
      <c r="BF639" s="64"/>
      <c r="BG639" s="64" t="n">
        <f aca="false">BE639+BF639</f>
        <v>0</v>
      </c>
      <c r="BH639" s="64"/>
      <c r="BI639" s="64" t="n">
        <f aca="false">BG639+BH639</f>
        <v>0</v>
      </c>
      <c r="BJ639" s="64"/>
      <c r="BK639" s="64" t="n">
        <f aca="false">BI639+BJ639</f>
        <v>0</v>
      </c>
      <c r="BL639" s="64"/>
      <c r="BM639" s="64" t="n">
        <f aca="false">BK639+BL639</f>
        <v>0</v>
      </c>
      <c r="BN639" s="64"/>
      <c r="BO639" s="6" t="s">
        <v>825</v>
      </c>
      <c r="BP639" s="6"/>
      <c r="BQ639" s="6"/>
    </row>
    <row r="640" customFormat="false" ht="37.5" hidden="true" customHeight="true" outlineLevel="0" collapsed="false">
      <c r="A640" s="7"/>
      <c r="B640" s="47" t="s">
        <v>810</v>
      </c>
      <c r="C640" s="65" t="n">
        <v>8674</v>
      </c>
      <c r="D640" s="64" t="n">
        <v>-8674</v>
      </c>
      <c r="E640" s="64" t="n">
        <f aca="false">C640+D640</f>
        <v>0</v>
      </c>
      <c r="F640" s="64"/>
      <c r="G640" s="64" t="n">
        <f aca="false">E640+F640</f>
        <v>0</v>
      </c>
      <c r="H640" s="64"/>
      <c r="I640" s="64" t="n">
        <f aca="false">G640+H640</f>
        <v>0</v>
      </c>
      <c r="J640" s="64"/>
      <c r="K640" s="64" t="n">
        <f aca="false">I640+J640</f>
        <v>0</v>
      </c>
      <c r="L640" s="64"/>
      <c r="M640" s="64" t="n">
        <f aca="false">K640+L640</f>
        <v>0</v>
      </c>
      <c r="N640" s="64"/>
      <c r="O640" s="64" t="n">
        <f aca="false">M640+N640</f>
        <v>0</v>
      </c>
      <c r="P640" s="64"/>
      <c r="Q640" s="64" t="n">
        <f aca="false">O640+P640</f>
        <v>0</v>
      </c>
      <c r="R640" s="64"/>
      <c r="S640" s="64" t="n">
        <f aca="false">Q640+R640</f>
        <v>0</v>
      </c>
      <c r="T640" s="64"/>
      <c r="U640" s="64" t="n">
        <f aca="false">S640+T640</f>
        <v>0</v>
      </c>
      <c r="V640" s="64"/>
      <c r="W640" s="64" t="n">
        <f aca="false">U640+V640</f>
        <v>0</v>
      </c>
      <c r="X640" s="64"/>
      <c r="Y640" s="64" t="n">
        <f aca="false">W640+X640</f>
        <v>0</v>
      </c>
      <c r="Z640" s="64"/>
      <c r="AA640" s="64" t="n">
        <f aca="false">Y640+Z640</f>
        <v>0</v>
      </c>
      <c r="AB640" s="64"/>
      <c r="AC640" s="64" t="n">
        <f aca="false">AA640+AB640</f>
        <v>0</v>
      </c>
      <c r="AD640" s="64"/>
      <c r="AE640" s="64" t="n">
        <f aca="false">AC640+AD640</f>
        <v>0</v>
      </c>
      <c r="AF640" s="64"/>
      <c r="AG640" s="64" t="n">
        <f aca="false">AE640+AF640</f>
        <v>0</v>
      </c>
      <c r="AH640" s="64"/>
      <c r="AI640" s="64" t="n">
        <f aca="false">AG640+AH640</f>
        <v>0</v>
      </c>
      <c r="AJ640" s="64"/>
      <c r="AK640" s="64" t="n">
        <f aca="false">AI640+AJ640</f>
        <v>0</v>
      </c>
      <c r="AL640" s="64"/>
      <c r="AM640" s="64" t="n">
        <f aca="false">AK640+AL640</f>
        <v>0</v>
      </c>
      <c r="AN640" s="64"/>
      <c r="AO640" s="64" t="n">
        <f aca="false">AM640+AN640</f>
        <v>0</v>
      </c>
      <c r="AP640" s="64"/>
      <c r="AQ640" s="64" t="n">
        <f aca="false">AO640+AP640</f>
        <v>0</v>
      </c>
      <c r="AR640" s="64"/>
      <c r="AS640" s="64" t="n">
        <f aca="false">AQ640+AR640</f>
        <v>0</v>
      </c>
      <c r="AT640" s="64"/>
      <c r="AU640" s="64" t="n">
        <f aca="false">AS640+AT640</f>
        <v>0</v>
      </c>
      <c r="AV640" s="64"/>
      <c r="AW640" s="64" t="n">
        <f aca="false">AU640+AV640</f>
        <v>0</v>
      </c>
      <c r="AX640" s="64"/>
      <c r="AY640" s="64" t="n">
        <f aca="false">AW640+AX640</f>
        <v>0</v>
      </c>
      <c r="AZ640" s="64"/>
      <c r="BA640" s="64" t="n">
        <f aca="false">AY640+AZ640</f>
        <v>0</v>
      </c>
      <c r="BB640" s="64"/>
      <c r="BC640" s="64" t="n">
        <f aca="false">BA640+BB640</f>
        <v>0</v>
      </c>
      <c r="BD640" s="64"/>
      <c r="BE640" s="64" t="n">
        <f aca="false">BC640+BD640</f>
        <v>0</v>
      </c>
      <c r="BF640" s="64"/>
      <c r="BG640" s="64" t="n">
        <f aca="false">BE640+BF640</f>
        <v>0</v>
      </c>
      <c r="BH640" s="64"/>
      <c r="BI640" s="64" t="n">
        <f aca="false">BG640+BH640</f>
        <v>0</v>
      </c>
      <c r="BJ640" s="64"/>
      <c r="BK640" s="64" t="n">
        <f aca="false">BI640+BJ640</f>
        <v>0</v>
      </c>
      <c r="BL640" s="64"/>
      <c r="BM640" s="64" t="n">
        <f aca="false">BK640+BL640</f>
        <v>0</v>
      </c>
      <c r="BN640" s="64"/>
      <c r="BO640" s="6" t="s">
        <v>825</v>
      </c>
      <c r="BP640" s="6"/>
      <c r="BQ640" s="6"/>
    </row>
    <row r="641" customFormat="false" ht="37.5" hidden="true" customHeight="true" outlineLevel="0" collapsed="false">
      <c r="A641" s="7"/>
      <c r="B641" s="47" t="s">
        <v>812</v>
      </c>
      <c r="C641" s="65" t="n">
        <v>35493.9</v>
      </c>
      <c r="D641" s="64" t="n">
        <v>-35493.9</v>
      </c>
      <c r="E641" s="64" t="n">
        <f aca="false">C641+D641</f>
        <v>0</v>
      </c>
      <c r="F641" s="64"/>
      <c r="G641" s="64" t="n">
        <f aca="false">E641+F641</f>
        <v>0</v>
      </c>
      <c r="H641" s="64"/>
      <c r="I641" s="64" t="n">
        <f aca="false">G641+H641</f>
        <v>0</v>
      </c>
      <c r="J641" s="64"/>
      <c r="K641" s="64" t="n">
        <f aca="false">I641+J641</f>
        <v>0</v>
      </c>
      <c r="L641" s="64"/>
      <c r="M641" s="64" t="n">
        <f aca="false">K641+L641</f>
        <v>0</v>
      </c>
      <c r="N641" s="64"/>
      <c r="O641" s="64" t="n">
        <f aca="false">M641+N641</f>
        <v>0</v>
      </c>
      <c r="P641" s="64"/>
      <c r="Q641" s="64" t="n">
        <f aca="false">O641+P641</f>
        <v>0</v>
      </c>
      <c r="R641" s="64"/>
      <c r="S641" s="64" t="n">
        <f aca="false">Q641+R641</f>
        <v>0</v>
      </c>
      <c r="T641" s="64"/>
      <c r="U641" s="64" t="n">
        <f aca="false">S641+T641</f>
        <v>0</v>
      </c>
      <c r="V641" s="64"/>
      <c r="W641" s="64" t="n">
        <f aca="false">U641+V641</f>
        <v>0</v>
      </c>
      <c r="X641" s="64"/>
      <c r="Y641" s="64" t="n">
        <f aca="false">W641+X641</f>
        <v>0</v>
      </c>
      <c r="Z641" s="64"/>
      <c r="AA641" s="64" t="n">
        <f aca="false">Y641+Z641</f>
        <v>0</v>
      </c>
      <c r="AB641" s="64"/>
      <c r="AC641" s="64" t="n">
        <f aca="false">AA641+AB641</f>
        <v>0</v>
      </c>
      <c r="AD641" s="64"/>
      <c r="AE641" s="64" t="n">
        <f aca="false">AC641+AD641</f>
        <v>0</v>
      </c>
      <c r="AF641" s="64"/>
      <c r="AG641" s="64" t="n">
        <f aca="false">AE641+AF641</f>
        <v>0</v>
      </c>
      <c r="AH641" s="64"/>
      <c r="AI641" s="64" t="n">
        <f aca="false">AG641+AH641</f>
        <v>0</v>
      </c>
      <c r="AJ641" s="64"/>
      <c r="AK641" s="64" t="n">
        <f aca="false">AI641+AJ641</f>
        <v>0</v>
      </c>
      <c r="AL641" s="64"/>
      <c r="AM641" s="64" t="n">
        <f aca="false">AK641+AL641</f>
        <v>0</v>
      </c>
      <c r="AN641" s="64"/>
      <c r="AO641" s="64" t="n">
        <f aca="false">AM641+AN641</f>
        <v>0</v>
      </c>
      <c r="AP641" s="64"/>
      <c r="AQ641" s="64" t="n">
        <f aca="false">AO641+AP641</f>
        <v>0</v>
      </c>
      <c r="AR641" s="64"/>
      <c r="AS641" s="64" t="n">
        <f aca="false">AQ641+AR641</f>
        <v>0</v>
      </c>
      <c r="AT641" s="64"/>
      <c r="AU641" s="64" t="n">
        <f aca="false">AS641+AT641</f>
        <v>0</v>
      </c>
      <c r="AV641" s="64"/>
      <c r="AW641" s="64" t="n">
        <f aca="false">AU641+AV641</f>
        <v>0</v>
      </c>
      <c r="AX641" s="64"/>
      <c r="AY641" s="64" t="n">
        <f aca="false">AW641+AX641</f>
        <v>0</v>
      </c>
      <c r="AZ641" s="64"/>
      <c r="BA641" s="64" t="n">
        <f aca="false">AY641+AZ641</f>
        <v>0</v>
      </c>
      <c r="BB641" s="64"/>
      <c r="BC641" s="64" t="n">
        <f aca="false">BA641+BB641</f>
        <v>0</v>
      </c>
      <c r="BD641" s="64"/>
      <c r="BE641" s="64" t="n">
        <f aca="false">BC641+BD641</f>
        <v>0</v>
      </c>
      <c r="BF641" s="64"/>
      <c r="BG641" s="64" t="n">
        <f aca="false">BE641+BF641</f>
        <v>0</v>
      </c>
      <c r="BH641" s="64"/>
      <c r="BI641" s="64" t="n">
        <f aca="false">BG641+BH641</f>
        <v>0</v>
      </c>
      <c r="BJ641" s="64"/>
      <c r="BK641" s="64" t="n">
        <f aca="false">BI641+BJ641</f>
        <v>0</v>
      </c>
      <c r="BL641" s="64"/>
      <c r="BM641" s="64" t="n">
        <f aca="false">BK641+BL641</f>
        <v>0</v>
      </c>
      <c r="BN641" s="64"/>
      <c r="BO641" s="6" t="s">
        <v>825</v>
      </c>
      <c r="BP641" s="6"/>
      <c r="BQ641" s="6"/>
    </row>
    <row r="642" customFormat="false" ht="37.5" hidden="true" customHeight="true" outlineLevel="0" collapsed="false">
      <c r="A642" s="7"/>
      <c r="B642" s="47" t="s">
        <v>813</v>
      </c>
      <c r="C642" s="65" t="n">
        <v>30</v>
      </c>
      <c r="D642" s="64" t="n">
        <v>-30</v>
      </c>
      <c r="E642" s="64" t="n">
        <f aca="false">C642+D642</f>
        <v>0</v>
      </c>
      <c r="F642" s="64"/>
      <c r="G642" s="64" t="n">
        <f aca="false">E642+F642</f>
        <v>0</v>
      </c>
      <c r="H642" s="64"/>
      <c r="I642" s="64" t="n">
        <f aca="false">G642+H642</f>
        <v>0</v>
      </c>
      <c r="J642" s="64"/>
      <c r="K642" s="64" t="n">
        <f aca="false">I642+J642</f>
        <v>0</v>
      </c>
      <c r="L642" s="64"/>
      <c r="M642" s="64" t="n">
        <f aca="false">K642+L642</f>
        <v>0</v>
      </c>
      <c r="N642" s="64"/>
      <c r="O642" s="64" t="n">
        <f aca="false">M642+N642</f>
        <v>0</v>
      </c>
      <c r="P642" s="64"/>
      <c r="Q642" s="64" t="n">
        <f aca="false">O642+P642</f>
        <v>0</v>
      </c>
      <c r="R642" s="64"/>
      <c r="S642" s="64" t="n">
        <f aca="false">Q642+R642</f>
        <v>0</v>
      </c>
      <c r="T642" s="64"/>
      <c r="U642" s="64" t="n">
        <f aca="false">S642+T642</f>
        <v>0</v>
      </c>
      <c r="V642" s="64"/>
      <c r="W642" s="64" t="n">
        <f aca="false">U642+V642</f>
        <v>0</v>
      </c>
      <c r="X642" s="64"/>
      <c r="Y642" s="64" t="n">
        <f aca="false">W642+X642</f>
        <v>0</v>
      </c>
      <c r="Z642" s="64"/>
      <c r="AA642" s="64" t="n">
        <f aca="false">Y642+Z642</f>
        <v>0</v>
      </c>
      <c r="AB642" s="64"/>
      <c r="AC642" s="64" t="n">
        <f aca="false">AA642+AB642</f>
        <v>0</v>
      </c>
      <c r="AD642" s="64"/>
      <c r="AE642" s="64" t="n">
        <f aca="false">AC642+AD642</f>
        <v>0</v>
      </c>
      <c r="AF642" s="64"/>
      <c r="AG642" s="64" t="n">
        <f aca="false">AE642+AF642</f>
        <v>0</v>
      </c>
      <c r="AH642" s="64"/>
      <c r="AI642" s="64" t="n">
        <f aca="false">AG642+AH642</f>
        <v>0</v>
      </c>
      <c r="AJ642" s="64"/>
      <c r="AK642" s="64" t="n">
        <f aca="false">AI642+AJ642</f>
        <v>0</v>
      </c>
      <c r="AL642" s="64"/>
      <c r="AM642" s="64" t="n">
        <f aca="false">AK642+AL642</f>
        <v>0</v>
      </c>
      <c r="AN642" s="64"/>
      <c r="AO642" s="64" t="n">
        <f aca="false">AM642+AN642</f>
        <v>0</v>
      </c>
      <c r="AP642" s="64"/>
      <c r="AQ642" s="64" t="n">
        <f aca="false">AO642+AP642</f>
        <v>0</v>
      </c>
      <c r="AR642" s="64"/>
      <c r="AS642" s="64" t="n">
        <f aca="false">AQ642+AR642</f>
        <v>0</v>
      </c>
      <c r="AT642" s="64"/>
      <c r="AU642" s="64" t="n">
        <f aca="false">AS642+AT642</f>
        <v>0</v>
      </c>
      <c r="AV642" s="64"/>
      <c r="AW642" s="64" t="n">
        <f aca="false">AU642+AV642</f>
        <v>0</v>
      </c>
      <c r="AX642" s="64"/>
      <c r="AY642" s="64" t="n">
        <f aca="false">AW642+AX642</f>
        <v>0</v>
      </c>
      <c r="AZ642" s="64"/>
      <c r="BA642" s="64" t="n">
        <f aca="false">AY642+AZ642</f>
        <v>0</v>
      </c>
      <c r="BB642" s="64"/>
      <c r="BC642" s="64" t="n">
        <f aca="false">BA642+BB642</f>
        <v>0</v>
      </c>
      <c r="BD642" s="64"/>
      <c r="BE642" s="64" t="n">
        <f aca="false">BC642+BD642</f>
        <v>0</v>
      </c>
      <c r="BF642" s="64"/>
      <c r="BG642" s="64" t="n">
        <f aca="false">BE642+BF642</f>
        <v>0</v>
      </c>
      <c r="BH642" s="64"/>
      <c r="BI642" s="64" t="n">
        <f aca="false">BG642+BH642</f>
        <v>0</v>
      </c>
      <c r="BJ642" s="64"/>
      <c r="BK642" s="64" t="n">
        <f aca="false">BI642+BJ642</f>
        <v>0</v>
      </c>
      <c r="BL642" s="64"/>
      <c r="BM642" s="64" t="n">
        <f aca="false">BK642+BL642</f>
        <v>0</v>
      </c>
      <c r="BN642" s="64"/>
      <c r="BO642" s="6" t="s">
        <v>825</v>
      </c>
      <c r="BP642" s="6"/>
      <c r="BQ642" s="6"/>
    </row>
    <row r="643" s="24" customFormat="true" ht="18.75" hidden="false" customHeight="false" outlineLevel="0" collapsed="false">
      <c r="A643" s="9" t="s">
        <v>827</v>
      </c>
      <c r="B643" s="50" t="s">
        <v>828</v>
      </c>
      <c r="C643" s="66" t="n">
        <f aca="false">C644+C659+C686</f>
        <v>3818347.2</v>
      </c>
      <c r="D643" s="67" t="n">
        <f aca="false">D644+D659+D686</f>
        <v>-319313.5</v>
      </c>
      <c r="E643" s="67" t="n">
        <f aca="false">E644+E659+E686</f>
        <v>3499033.7</v>
      </c>
      <c r="F643" s="67" t="n">
        <f aca="false">F644+F659+F686</f>
        <v>0</v>
      </c>
      <c r="G643" s="67" t="n">
        <f aca="false">G644+G659+G686</f>
        <v>3499033.7</v>
      </c>
      <c r="H643" s="67" t="n">
        <f aca="false">H644+H659+H686</f>
        <v>0</v>
      </c>
      <c r="I643" s="67" t="n">
        <f aca="false">I644+I659+I686</f>
        <v>3499033.7</v>
      </c>
      <c r="J643" s="67" t="n">
        <f aca="false">J644+J659+J686</f>
        <v>415.2</v>
      </c>
      <c r="K643" s="67" t="n">
        <f aca="false">K644+K659+K686</f>
        <v>3499448.9</v>
      </c>
      <c r="L643" s="67" t="n">
        <f aca="false">L644+L659+L686</f>
        <v>415.2</v>
      </c>
      <c r="M643" s="67" t="n">
        <f aca="false">M644+M659+M686</f>
        <v>3499864.1</v>
      </c>
      <c r="N643" s="67" t="n">
        <f aca="false">N644+N659+N686</f>
        <v>399.204</v>
      </c>
      <c r="O643" s="67" t="n">
        <f aca="false">O644+O659+O686</f>
        <v>3500263.304</v>
      </c>
      <c r="P643" s="67" t="n">
        <f aca="false">P644+P659+P686</f>
        <v>44807.97</v>
      </c>
      <c r="Q643" s="67" t="n">
        <f aca="false">Q644+Q659+Q686</f>
        <v>3545071.274</v>
      </c>
      <c r="R643" s="67" t="n">
        <f aca="false">R644+R659+R686</f>
        <v>38.479</v>
      </c>
      <c r="S643" s="67" t="n">
        <f aca="false">S644+S659+S686</f>
        <v>3545109.753</v>
      </c>
      <c r="T643" s="67" t="n">
        <f aca="false">T644+T659+T686</f>
        <v>0</v>
      </c>
      <c r="U643" s="67" t="n">
        <f aca="false">U644+U659+U686</f>
        <v>3545109.753</v>
      </c>
      <c r="V643" s="67" t="n">
        <f aca="false">V644+V659+V686</f>
        <v>8313.172</v>
      </c>
      <c r="W643" s="67" t="n">
        <f aca="false">W644+W659+W686</f>
        <v>3553422.925</v>
      </c>
      <c r="X643" s="67" t="n">
        <f aca="false">X644+X659+X686</f>
        <v>4268.60000000001</v>
      </c>
      <c r="Y643" s="67" t="n">
        <f aca="false">Y644+Y659+Y686</f>
        <v>3557691.525</v>
      </c>
      <c r="Z643" s="67" t="n">
        <f aca="false">Z644+Z659+Z686</f>
        <v>88771.9</v>
      </c>
      <c r="AA643" s="67" t="n">
        <f aca="false">AA644+AA659+AA686</f>
        <v>3646463.425</v>
      </c>
      <c r="AB643" s="67" t="n">
        <f aca="false">AB644+AB659+AB686</f>
        <v>0</v>
      </c>
      <c r="AC643" s="67" t="n">
        <f aca="false">AC644+AC659+AC686</f>
        <v>3646463.425</v>
      </c>
      <c r="AD643" s="67" t="n">
        <f aca="false">AD644+AD659+AD686</f>
        <v>358818.779</v>
      </c>
      <c r="AE643" s="67" t="n">
        <f aca="false">AE644+AE659+AE686</f>
        <v>4005282.204</v>
      </c>
      <c r="AF643" s="67" t="n">
        <f aca="false">AF644+AF659+AF686</f>
        <v>40000</v>
      </c>
      <c r="AG643" s="67" t="n">
        <f aca="false">AG644+AG659+AG686</f>
        <v>4045282.204</v>
      </c>
      <c r="AH643" s="67" t="n">
        <f aca="false">AH644+AH659+AH686</f>
        <v>53484.2</v>
      </c>
      <c r="AI643" s="67" t="n">
        <f aca="false">AI644+AI659+AI686</f>
        <v>4098766.404</v>
      </c>
      <c r="AJ643" s="67" t="n">
        <f aca="false">AJ644+AJ659+AJ686</f>
        <v>5000</v>
      </c>
      <c r="AK643" s="67" t="n">
        <f aca="false">AK644+AK659+AK686</f>
        <v>4103766.404</v>
      </c>
      <c r="AL643" s="67" t="n">
        <f aca="false">AL644+AL659+AL686</f>
        <v>3785</v>
      </c>
      <c r="AM643" s="67" t="n">
        <f aca="false">AM644+AM659+AM686</f>
        <v>4107551.404</v>
      </c>
      <c r="AN643" s="67" t="n">
        <f aca="false">AN644+AN659+AN686</f>
        <v>0</v>
      </c>
      <c r="AO643" s="67" t="n">
        <f aca="false">AO644+AO659+AO686</f>
        <v>4107551.404</v>
      </c>
      <c r="AP643" s="67" t="n">
        <f aca="false">AP644+AP659+AP686</f>
        <v>0</v>
      </c>
      <c r="AQ643" s="67" t="n">
        <f aca="false">AQ644+AQ659+AQ686</f>
        <v>4107551.404</v>
      </c>
      <c r="AR643" s="67" t="n">
        <f aca="false">AR644+AR659+AR686</f>
        <v>71700</v>
      </c>
      <c r="AS643" s="67" t="n">
        <f aca="false">AS644+AS659+AS686</f>
        <v>4179251.404</v>
      </c>
      <c r="AT643" s="67" t="n">
        <f aca="false">AT644+AT659+AT686</f>
        <v>-14270</v>
      </c>
      <c r="AU643" s="67" t="n">
        <f aca="false">AU644+AU659+AU686</f>
        <v>4164981.404</v>
      </c>
      <c r="AV643" s="95" t="n">
        <f aca="false">AV644+AV659+AV686</f>
        <v>9701.6</v>
      </c>
      <c r="AW643" s="95" t="n">
        <f aca="false">AW644+AW659+AW686</f>
        <v>4174683.004</v>
      </c>
      <c r="AX643" s="95" t="n">
        <f aca="false">AX644+AX659+AX686</f>
        <v>472494.1</v>
      </c>
      <c r="AY643" s="95" t="n">
        <f aca="false">AY644+AY659+AY686</f>
        <v>4647177.104</v>
      </c>
      <c r="AZ643" s="95" t="n">
        <f aca="false">AZ644+AZ659+AZ686</f>
        <v>103573.63354</v>
      </c>
      <c r="BA643" s="95" t="n">
        <f aca="false">BA644+BA659+BA686</f>
        <v>4750750.73754</v>
      </c>
      <c r="BB643" s="95" t="n">
        <f aca="false">BB644+BB659+BB686</f>
        <v>14164.7</v>
      </c>
      <c r="BC643" s="95" t="n">
        <f aca="false">BC644+BC659+BC686</f>
        <v>4764915.43754</v>
      </c>
      <c r="BD643" s="95" t="n">
        <f aca="false">BD644+BD659+BD686</f>
        <v>-18000</v>
      </c>
      <c r="BE643" s="95" t="n">
        <f aca="false">BE644+BE659+BE686</f>
        <v>4746915.43754</v>
      </c>
      <c r="BF643" s="95" t="n">
        <f aca="false">BF644+BF659+BF686</f>
        <v>540</v>
      </c>
      <c r="BG643" s="95" t="n">
        <f aca="false">BG644+BG659+BG686</f>
        <v>4747455.43754</v>
      </c>
      <c r="BH643" s="95" t="n">
        <f aca="false">BH644+BH659+BH686</f>
        <v>0</v>
      </c>
      <c r="BI643" s="95" t="n">
        <f aca="false">BI644+BI659+BI686</f>
        <v>4747455.43754</v>
      </c>
      <c r="BJ643" s="95" t="n">
        <f aca="false">BJ644+BJ659+BJ686</f>
        <v>18870.737</v>
      </c>
      <c r="BK643" s="95" t="n">
        <f aca="false">BK644+BK659+BK686</f>
        <v>4766326.17454</v>
      </c>
      <c r="BL643" s="95" t="n">
        <f aca="false">BL644+BL659+BL686</f>
        <v>1500</v>
      </c>
      <c r="BM643" s="95" t="n">
        <f aca="false">BM644+BM659+BM686</f>
        <v>4767826.17454</v>
      </c>
      <c r="BN643" s="95" t="n">
        <f aca="false">BN644+BN659+BN686</f>
        <v>0</v>
      </c>
      <c r="BO643" s="66" t="n">
        <f aca="false">BO644+BO659+BO686</f>
        <v>5070964.7</v>
      </c>
      <c r="BP643" s="66" t="n">
        <f aca="false">BP644+BP659+BP686</f>
        <v>5038470.7</v>
      </c>
      <c r="BQ643" s="24" t="n">
        <f aca="false">ROUND((BP643/BO643)*100,1)</f>
        <v>99.4</v>
      </c>
    </row>
    <row r="644" customFormat="false" ht="18.75" hidden="false" customHeight="false" outlineLevel="0" collapsed="false">
      <c r="A644" s="7" t="s">
        <v>829</v>
      </c>
      <c r="B644" s="2" t="s">
        <v>830</v>
      </c>
      <c r="C644" s="65" t="n">
        <f aca="false">C645+C647+C649+C650+C651+C655+C654+C652+C653+C658</f>
        <v>1364860.8</v>
      </c>
      <c r="D644" s="65" t="n">
        <f aca="false">D645+D647+D649+D650+D651+D655+D654+D656+D652+D653+D658</f>
        <v>-269220.7</v>
      </c>
      <c r="E644" s="65" t="n">
        <f aca="false">E645+E647+E649+E650+E651+E655+E654+E656+E652+E653+E658</f>
        <v>1095640.1</v>
      </c>
      <c r="F644" s="65" t="n">
        <f aca="false">F645+F647+F649+F650+F651+F655+F654+F656+F652+F653+F658</f>
        <v>0</v>
      </c>
      <c r="G644" s="65" t="n">
        <f aca="false">G645+G647+G649+G650+G651+G655+G654+G656+G652+G653+G658</f>
        <v>1095640.1</v>
      </c>
      <c r="H644" s="65" t="n">
        <f aca="false">H645+H647+H649+H650+H651+H655+H654+H656+H652+H653+H658</f>
        <v>0</v>
      </c>
      <c r="I644" s="65" t="n">
        <f aca="false">I645+I647+I649+I650+I651+I655+I654+I656+I652+I653+I658</f>
        <v>1095640.1</v>
      </c>
      <c r="J644" s="65" t="n">
        <f aca="false">J645+J647+J649+J650+J651+J655+J654+J656+J652+J653+J658</f>
        <v>0</v>
      </c>
      <c r="K644" s="65" t="n">
        <f aca="false">K645+K647+K649+K650+K651+K655+K654+K656+K652+K653+K658</f>
        <v>1095640.1</v>
      </c>
      <c r="L644" s="65" t="n">
        <f aca="false">L645+L647+L649+L650+L651+L655+L654+L656+L652+L653+L658</f>
        <v>0</v>
      </c>
      <c r="M644" s="65" t="n">
        <f aca="false">M645+M647+M649+M650+M651+M655+M654+M656+M652+M653+M658</f>
        <v>1095640.1</v>
      </c>
      <c r="N644" s="65" t="n">
        <f aca="false">N645+N647+N649+N650+N651+N655+N654+N656+N652+N653+N658</f>
        <v>29.6260000000002</v>
      </c>
      <c r="O644" s="65" t="n">
        <f aca="false">O645+O647+O649+O650+O651+O655+O654+O656+O652+O653+O658</f>
        <v>1095669.726</v>
      </c>
      <c r="P644" s="65" t="n">
        <f aca="false">P645+P647+P649+P650+P651+P655+P654+P656+P652+P653+P658</f>
        <v>23607.97</v>
      </c>
      <c r="Q644" s="65" t="n">
        <f aca="false">Q645+Q647+Q649+Q650+Q651+Q655+Q654+Q656+Q652+Q653+Q658</f>
        <v>1119277.696</v>
      </c>
      <c r="R644" s="65" t="n">
        <f aca="false">R645+R647+R649+R650+R651+R655+R654+R656+R652+R653+R658</f>
        <v>0</v>
      </c>
      <c r="S644" s="65" t="n">
        <f aca="false">S645+S647+S649+S650+S651+S655+S654+S656+S652+S653+S658</f>
        <v>1119277.696</v>
      </c>
      <c r="T644" s="65" t="n">
        <f aca="false">T645+T647+T649+T650+T651+T655+T654+T656+T652+T653+T658</f>
        <v>0</v>
      </c>
      <c r="U644" s="65" t="n">
        <f aca="false">U645+U647+U649+U650+U651+U655+U654+U656+U652+U653+U658</f>
        <v>1119277.696</v>
      </c>
      <c r="V644" s="65" t="n">
        <f aca="false">V645+V647+V649+V650+V651+V655+V654+V656+V652+V653+V658</f>
        <v>417</v>
      </c>
      <c r="W644" s="65" t="n">
        <f aca="false">W645+W647+W649+W650+W651+W655+W654+W656+W652+W653+W658</f>
        <v>1119694.696</v>
      </c>
      <c r="X644" s="65" t="n">
        <f aca="false">X645+X647+X649+X650+X651+X655+X654+X656+X652+X653+X658</f>
        <v>-69627.4</v>
      </c>
      <c r="Y644" s="65" t="n">
        <f aca="false">Y645+Y647+Y649+Y650+Y651+Y655+Y654+Y656+Y652+Y653+Y658</f>
        <v>1050067.296</v>
      </c>
      <c r="Z644" s="65" t="n">
        <f aca="false">Z645+Z647+Z649+Z650+Z651+Z655+Z654+Z656+Z652+Z653+Z658</f>
        <v>77514</v>
      </c>
      <c r="AA644" s="65" t="n">
        <f aca="false">AA645+AA647+AA649+AA650+AA651+AA655+AA654+AA656+AA652+AA653+AA658</f>
        <v>1127581.296</v>
      </c>
      <c r="AB644" s="65" t="n">
        <f aca="false">AB645+AB647+AB649+AB650+AB651+AB655+AB654+AB656+AB652+AB653+AB658</f>
        <v>0</v>
      </c>
      <c r="AC644" s="65" t="n">
        <f aca="false">AC645+AC647+AC649+AC650+AC651+AC655+AC654+AC656+AC652+AC653+AC658</f>
        <v>1127581.296</v>
      </c>
      <c r="AD644" s="65" t="n">
        <f aca="false">AD645+AD647+AD649+AD650+AD651+AD655+AD654+AD656+AD652+AD653+AD658</f>
        <v>230506.895</v>
      </c>
      <c r="AE644" s="65" t="n">
        <f aca="false">AE645+AE647+AE649+AE650+AE651+AE655+AE654+AE656+AE652+AE653+AE658</f>
        <v>1358088.191</v>
      </c>
      <c r="AF644" s="65" t="n">
        <f aca="false">AF645+AF647+AF649+AF650+AF651+AF655+AF654+AF656+AF652+AF653+AF658</f>
        <v>40000</v>
      </c>
      <c r="AG644" s="65" t="n">
        <f aca="false">AG645+AG647+AG649+AG650+AG651+AG655+AG654+AG656+AG652+AG653+AG658</f>
        <v>1398088.191</v>
      </c>
      <c r="AH644" s="65" t="n">
        <f aca="false">AH645+AH647+AH649+AH650+AH651+AH655+AH654+AH656+AH652+AH653+AH658</f>
        <v>50453</v>
      </c>
      <c r="AI644" s="65" t="n">
        <f aca="false">AI645+AI647+AI649+AI650+AI651+AI655+AI654+AI656+AI652+AI653+AI658</f>
        <v>1448541.191</v>
      </c>
      <c r="AJ644" s="65" t="n">
        <f aca="false">AJ645+AJ647+AJ649+AJ650+AJ651+AJ655+AJ654+AJ656+AJ652+AJ653+AJ658</f>
        <v>0</v>
      </c>
      <c r="AK644" s="65" t="n">
        <f aca="false">AK645+AK647+AK649+AK650+AK651+AK655+AK654+AK656+AK652+AK653+AK658</f>
        <v>1448541.191</v>
      </c>
      <c r="AL644" s="65" t="n">
        <f aca="false">AL645+AL647+AL649+AL650+AL651+AL655+AL654+AL656+AL652+AL653+AL658</f>
        <v>-50253</v>
      </c>
      <c r="AM644" s="65" t="n">
        <f aca="false">AM645+AM647+AM649+AM650+AM651+AM655+AM654+AM656+AM652+AM653+AM658</f>
        <v>1398288.191</v>
      </c>
      <c r="AN644" s="65" t="n">
        <f aca="false">AN645+AN647+AN649+AN650+AN651+AN655+AN654+AN656+AN652+AN653+AN658</f>
        <v>0</v>
      </c>
      <c r="AO644" s="65" t="n">
        <f aca="false">AO645+AO647+AO649+AO650+AO651+AO655+AO654+AO656+AO652+AO653+AO658</f>
        <v>1398288.191</v>
      </c>
      <c r="AP644" s="65" t="n">
        <f aca="false">AP645+AP647+AP649+AP650+AP651+AP655+AP654+AP656+AP652+AP653+AP658</f>
        <v>0</v>
      </c>
      <c r="AQ644" s="65" t="n">
        <f aca="false">AQ645+AQ647+AQ649+AQ650+AQ651+AQ655+AQ654+AQ656+AQ652+AQ653+AQ658</f>
        <v>1398288.191</v>
      </c>
      <c r="AR644" s="65" t="n">
        <f aca="false">AR645+AR647+AR649+AR650+AR651+AR655+AR654+AR656+AR652+AR653+AR658</f>
        <v>0</v>
      </c>
      <c r="AS644" s="65" t="n">
        <f aca="false">AS645+AS647+AS649+AS650+AS651+AS655+AS654+AS656+AS652+AS653+AS658</f>
        <v>1398288.191</v>
      </c>
      <c r="AT644" s="65" t="n">
        <f aca="false">AT645+AT647+AT649+AT650+AT651+AT655+AT654+AT656+AT652+AT653+AT658</f>
        <v>-14900</v>
      </c>
      <c r="AU644" s="65" t="n">
        <f aca="false">AU645+AU647+AU649+AU650+AU651+AU655+AU654+AU656+AU652+AU653+AU658</f>
        <v>1383388.191</v>
      </c>
      <c r="AV644" s="65" t="n">
        <f aca="false">AV645+AV647+AV649+AV650+AV651+AV655+AV654+AV656+AV652+AV653+AV658</f>
        <v>0</v>
      </c>
      <c r="AW644" s="65" t="n">
        <f aca="false">AW645+AW647+AW649+AW650+AW651+AW655+AW654+AW656+AW652+AW653+AW658</f>
        <v>1383388.191</v>
      </c>
      <c r="AX644" s="65" t="n">
        <f aca="false">AX645+AX647+AX649+AX650+AX651+AX655+AX654+AX656+AX652+AX653+AX658</f>
        <v>527621.2</v>
      </c>
      <c r="AY644" s="65" t="n">
        <f aca="false">AY645+AY647+AY649+AY650+AY651+AY655+AY654+AY656+AY652+AY653+AY658</f>
        <v>1911009.391</v>
      </c>
      <c r="AZ644" s="65" t="n">
        <f aca="false">AZ645+AZ647+AZ649+AZ650+AZ651+AZ655+AZ654+AZ656+AZ652+AZ653+AZ658</f>
        <v>86964.8</v>
      </c>
      <c r="BA644" s="65" t="n">
        <f aca="false">BA645+BA647+BA649+BA650+BA651+BA655+BA654+BA656+BA652+BA653+BA658</f>
        <v>1997974.191</v>
      </c>
      <c r="BB644" s="65" t="n">
        <f aca="false">BB645+BB647+BB649+BB650+BB651+BB655+BB654+BB656+BB652+BB653+BB658</f>
        <v>0</v>
      </c>
      <c r="BC644" s="65" t="n">
        <f aca="false">BC645+BC647+BC649+BC650+BC651+BC655+BC654+BC656+BC652+BC653+BC658</f>
        <v>1997974.191</v>
      </c>
      <c r="BD644" s="65" t="n">
        <f aca="false">BD645+BD647+BD649+BD650+BD651+BD655+BD654+BD656+BD652+BD653+BD658</f>
        <v>0</v>
      </c>
      <c r="BE644" s="65" t="n">
        <f aca="false">BE645+BE647+BE649+BE650+BE651+BE655+BE654+BE656+BE652+BE653+BE658</f>
        <v>1997974.191</v>
      </c>
      <c r="BF644" s="65" t="n">
        <f aca="false">BF645+BF647+BF649+BF650+BF651+BF655+BF654+BF656+BF652+BF653+BF658</f>
        <v>540</v>
      </c>
      <c r="BG644" s="65" t="n">
        <f aca="false">BG645+BG647+BG649+BG650+BG651+BG655+BG654+BG656+BG652+BG653+BG658</f>
        <v>1998514.191</v>
      </c>
      <c r="BH644" s="65" t="n">
        <f aca="false">BH645+BH647+BH649+BH650+BH651+BH655+BH654+BH656+BH652+BH653+BH658</f>
        <v>0</v>
      </c>
      <c r="BI644" s="65" t="n">
        <f aca="false">BI645+BI647+BI649+BI650+BI651+BI655+BI654+BI656+BI652+BI653+BI658</f>
        <v>1998514.191</v>
      </c>
      <c r="BJ644" s="65" t="n">
        <f aca="false">BJ645+BJ647+BJ649+BJ650+BJ651+BJ655+BJ654+BJ656+BJ652+BJ653+BJ658</f>
        <v>27263.337</v>
      </c>
      <c r="BK644" s="65" t="n">
        <f aca="false">BK645+BK647+BK649+BK650+BK651+BK655+BK654+BK656+BK652+BK653+BK658</f>
        <v>2025777.528</v>
      </c>
      <c r="BL644" s="65" t="n">
        <f aca="false">BL645+BL647+BL649+BL650+BL651+BL655+BL654+BL656+BL652+BL653+BL658</f>
        <v>0</v>
      </c>
      <c r="BM644" s="65" t="n">
        <f aca="false">BM645+BM647+BM649+BM650+BM651+BM655+BM654+BM656+BM652+BM653+BM658</f>
        <v>2025777.528</v>
      </c>
      <c r="BN644" s="65" t="n">
        <f aca="false">BN645+BN647+BN649+BN650+BN651+BN655+BN654+BN656+BN652+BN653+BN658</f>
        <v>0</v>
      </c>
      <c r="BO644" s="65" t="n">
        <f aca="false">BO645+BO647+BO649+BO650+BO651+BO655+BO654+BO656+BO652+BO653+BO658</f>
        <v>2328916.1</v>
      </c>
      <c r="BP644" s="65" t="n">
        <f aca="false">BP645+BP647+BP649+BP650+BP651+BP655+BP654+BP656+BP652+BP653+BP658</f>
        <v>2327079.7</v>
      </c>
      <c r="BQ644" s="3" t="n">
        <f aca="false">ROUND((BP644/BO644)*100,1)</f>
        <v>99.9</v>
      </c>
    </row>
    <row r="645" customFormat="false" ht="37.5" hidden="false" customHeight="false" outlineLevel="0" collapsed="false">
      <c r="A645" s="7"/>
      <c r="B645" s="47" t="s">
        <v>831</v>
      </c>
      <c r="C645" s="65" t="n">
        <f aca="false">C646</f>
        <v>700000</v>
      </c>
      <c r="D645" s="64" t="n">
        <f aca="false">D646</f>
        <v>0</v>
      </c>
      <c r="E645" s="64" t="n">
        <f aca="false">E646</f>
        <v>700000</v>
      </c>
      <c r="F645" s="64" t="n">
        <f aca="false">F646</f>
        <v>0</v>
      </c>
      <c r="G645" s="64" t="n">
        <f aca="false">G646</f>
        <v>700000</v>
      </c>
      <c r="H645" s="64" t="n">
        <f aca="false">H646</f>
        <v>0</v>
      </c>
      <c r="I645" s="64" t="n">
        <f aca="false">I646</f>
        <v>700000</v>
      </c>
      <c r="J645" s="64" t="n">
        <f aca="false">J646</f>
        <v>0</v>
      </c>
      <c r="K645" s="64" t="n">
        <f aca="false">K646</f>
        <v>700000</v>
      </c>
      <c r="L645" s="64" t="n">
        <f aca="false">L646</f>
        <v>0</v>
      </c>
      <c r="M645" s="64" t="n">
        <f aca="false">M646</f>
        <v>700000</v>
      </c>
      <c r="N645" s="64" t="n">
        <f aca="false">N646</f>
        <v>0</v>
      </c>
      <c r="O645" s="64" t="n">
        <f aca="false">O646</f>
        <v>700000</v>
      </c>
      <c r="P645" s="64" t="n">
        <f aca="false">P646</f>
        <v>0</v>
      </c>
      <c r="Q645" s="64" t="n">
        <f aca="false">Q646</f>
        <v>700000</v>
      </c>
      <c r="R645" s="64" t="n">
        <f aca="false">R646</f>
        <v>0</v>
      </c>
      <c r="S645" s="64" t="n">
        <f aca="false">S646</f>
        <v>700000</v>
      </c>
      <c r="T645" s="64" t="n">
        <f aca="false">T646</f>
        <v>0</v>
      </c>
      <c r="U645" s="64" t="n">
        <f aca="false">U646</f>
        <v>700000</v>
      </c>
      <c r="V645" s="64" t="n">
        <f aca="false">V646</f>
        <v>0</v>
      </c>
      <c r="W645" s="64" t="n">
        <f aca="false">W646</f>
        <v>700000</v>
      </c>
      <c r="X645" s="64" t="n">
        <f aca="false">X646</f>
        <v>0</v>
      </c>
      <c r="Y645" s="64" t="n">
        <f aca="false">Y646</f>
        <v>700000</v>
      </c>
      <c r="Z645" s="64" t="n">
        <f aca="false">Z646</f>
        <v>0</v>
      </c>
      <c r="AA645" s="64" t="n">
        <f aca="false">AA646</f>
        <v>700000</v>
      </c>
      <c r="AB645" s="64" t="n">
        <f aca="false">AB646</f>
        <v>0</v>
      </c>
      <c r="AC645" s="64" t="n">
        <f aca="false">AC646</f>
        <v>700000</v>
      </c>
      <c r="AD645" s="64" t="n">
        <f aca="false">AD646</f>
        <v>0</v>
      </c>
      <c r="AE645" s="64" t="n">
        <f aca="false">AE646</f>
        <v>700000</v>
      </c>
      <c r="AF645" s="64" t="n">
        <f aca="false">AF646</f>
        <v>0</v>
      </c>
      <c r="AG645" s="64" t="n">
        <f aca="false">AG646</f>
        <v>700000</v>
      </c>
      <c r="AH645" s="64" t="n">
        <f aca="false">AH646</f>
        <v>0</v>
      </c>
      <c r="AI645" s="64" t="n">
        <f aca="false">AI646</f>
        <v>700000</v>
      </c>
      <c r="AJ645" s="64" t="n">
        <f aca="false">AJ646</f>
        <v>0</v>
      </c>
      <c r="AK645" s="64" t="n">
        <f aca="false">AK646</f>
        <v>700000</v>
      </c>
      <c r="AL645" s="64" t="n">
        <f aca="false">AL646</f>
        <v>0</v>
      </c>
      <c r="AM645" s="64" t="n">
        <f aca="false">AM646</f>
        <v>700000</v>
      </c>
      <c r="AN645" s="64" t="n">
        <f aca="false">AN646</f>
        <v>0</v>
      </c>
      <c r="AO645" s="64" t="n">
        <f aca="false">AO646</f>
        <v>700000</v>
      </c>
      <c r="AP645" s="64" t="n">
        <f aca="false">AP646</f>
        <v>0</v>
      </c>
      <c r="AQ645" s="64" t="n">
        <f aca="false">AQ646</f>
        <v>700000</v>
      </c>
      <c r="AR645" s="64" t="n">
        <f aca="false">AR646</f>
        <v>0</v>
      </c>
      <c r="AS645" s="64" t="n">
        <f aca="false">AS646</f>
        <v>700000</v>
      </c>
      <c r="AT645" s="64" t="n">
        <f aca="false">AT646</f>
        <v>0</v>
      </c>
      <c r="AU645" s="64" t="n">
        <f aca="false">AU646</f>
        <v>700000</v>
      </c>
      <c r="AV645" s="64" t="n">
        <f aca="false">AV646</f>
        <v>0</v>
      </c>
      <c r="AW645" s="64" t="n">
        <f aca="false">AW646</f>
        <v>700000</v>
      </c>
      <c r="AX645" s="64" t="n">
        <f aca="false">AX646</f>
        <v>0</v>
      </c>
      <c r="AY645" s="64" t="n">
        <f aca="false">AY646</f>
        <v>700000</v>
      </c>
      <c r="AZ645" s="64" t="n">
        <f aca="false">AZ646</f>
        <v>0</v>
      </c>
      <c r="BA645" s="64" t="n">
        <f aca="false">BA646</f>
        <v>700000</v>
      </c>
      <c r="BB645" s="64" t="n">
        <f aca="false">BB646</f>
        <v>0</v>
      </c>
      <c r="BC645" s="64" t="n">
        <f aca="false">BC646</f>
        <v>700000</v>
      </c>
      <c r="BD645" s="64" t="n">
        <f aca="false">BD646</f>
        <v>0</v>
      </c>
      <c r="BE645" s="64" t="n">
        <f aca="false">BE646</f>
        <v>700000</v>
      </c>
      <c r="BF645" s="64" t="n">
        <f aca="false">BF646</f>
        <v>0</v>
      </c>
      <c r="BG645" s="64" t="n">
        <f aca="false">BG646</f>
        <v>700000</v>
      </c>
      <c r="BH645" s="64" t="n">
        <f aca="false">BH646</f>
        <v>0</v>
      </c>
      <c r="BI645" s="64" t="n">
        <f aca="false">BI646</f>
        <v>700000</v>
      </c>
      <c r="BJ645" s="64" t="n">
        <f aca="false">BJ646</f>
        <v>0</v>
      </c>
      <c r="BK645" s="64" t="n">
        <f aca="false">BK646</f>
        <v>700000</v>
      </c>
      <c r="BL645" s="64" t="n">
        <f aca="false">BL646</f>
        <v>0</v>
      </c>
      <c r="BM645" s="64" t="n">
        <f aca="false">BM646</f>
        <v>700000</v>
      </c>
      <c r="BN645" s="64" t="n">
        <f aca="false">BN646</f>
        <v>0</v>
      </c>
      <c r="BO645" s="65" t="n">
        <f aca="false">BO646</f>
        <v>700000</v>
      </c>
      <c r="BP645" s="65" t="n">
        <f aca="false">BP646</f>
        <v>700000</v>
      </c>
      <c r="BQ645" s="5" t="n">
        <f aca="false">ROUND((BP645/BO645)*100,1)</f>
        <v>100</v>
      </c>
    </row>
    <row r="646" customFormat="false" ht="37.5" hidden="false" customHeight="false" outlineLevel="0" collapsed="false">
      <c r="A646" s="7"/>
      <c r="B646" s="47" t="s">
        <v>832</v>
      </c>
      <c r="C646" s="65" t="n">
        <v>700000</v>
      </c>
      <c r="D646" s="64"/>
      <c r="E646" s="64" t="n">
        <f aca="false">C646+D646</f>
        <v>700000</v>
      </c>
      <c r="F646" s="64"/>
      <c r="G646" s="64" t="n">
        <f aca="false">E646+F646</f>
        <v>700000</v>
      </c>
      <c r="H646" s="64"/>
      <c r="I646" s="64" t="n">
        <f aca="false">G646+H646</f>
        <v>700000</v>
      </c>
      <c r="J646" s="64"/>
      <c r="K646" s="64" t="n">
        <f aca="false">I646+J646</f>
        <v>700000</v>
      </c>
      <c r="L646" s="64"/>
      <c r="M646" s="64" t="n">
        <f aca="false">K646+L646</f>
        <v>700000</v>
      </c>
      <c r="N646" s="64"/>
      <c r="O646" s="64" t="n">
        <f aca="false">M646+N646</f>
        <v>700000</v>
      </c>
      <c r="P646" s="64"/>
      <c r="Q646" s="64" t="n">
        <f aca="false">O646+P646</f>
        <v>700000</v>
      </c>
      <c r="R646" s="64"/>
      <c r="S646" s="64" t="n">
        <f aca="false">Q646+R646</f>
        <v>700000</v>
      </c>
      <c r="T646" s="64"/>
      <c r="U646" s="64" t="n">
        <f aca="false">S646+T646</f>
        <v>700000</v>
      </c>
      <c r="V646" s="64"/>
      <c r="W646" s="64" t="n">
        <f aca="false">U646+V646</f>
        <v>700000</v>
      </c>
      <c r="X646" s="64"/>
      <c r="Y646" s="64" t="n">
        <f aca="false">W646+X646</f>
        <v>700000</v>
      </c>
      <c r="Z646" s="64"/>
      <c r="AA646" s="64" t="n">
        <f aca="false">Y646+Z646</f>
        <v>700000</v>
      </c>
      <c r="AB646" s="64"/>
      <c r="AC646" s="64" t="n">
        <f aca="false">AA646+AB646</f>
        <v>700000</v>
      </c>
      <c r="AD646" s="64"/>
      <c r="AE646" s="64" t="n">
        <f aca="false">AC646+AD646</f>
        <v>700000</v>
      </c>
      <c r="AF646" s="64"/>
      <c r="AG646" s="64" t="n">
        <f aca="false">AE646+AF646</f>
        <v>700000</v>
      </c>
      <c r="AH646" s="64"/>
      <c r="AI646" s="64" t="n">
        <f aca="false">AG646+AH646</f>
        <v>700000</v>
      </c>
      <c r="AJ646" s="64"/>
      <c r="AK646" s="64" t="n">
        <f aca="false">AI646+AJ646</f>
        <v>700000</v>
      </c>
      <c r="AL646" s="64"/>
      <c r="AM646" s="64" t="n">
        <f aca="false">AK646+AL646</f>
        <v>700000</v>
      </c>
      <c r="AN646" s="64"/>
      <c r="AO646" s="64" t="n">
        <f aca="false">AM646+AN646</f>
        <v>700000</v>
      </c>
      <c r="AP646" s="64"/>
      <c r="AQ646" s="64" t="n">
        <f aca="false">AO646+AP646</f>
        <v>700000</v>
      </c>
      <c r="AR646" s="64"/>
      <c r="AS646" s="64" t="n">
        <f aca="false">AQ646+AR646</f>
        <v>700000</v>
      </c>
      <c r="AT646" s="64"/>
      <c r="AU646" s="64" t="n">
        <f aca="false">AS646+AT646</f>
        <v>700000</v>
      </c>
      <c r="AV646" s="64"/>
      <c r="AW646" s="64" t="n">
        <f aca="false">AU646+AV646</f>
        <v>700000</v>
      </c>
      <c r="AX646" s="64"/>
      <c r="AY646" s="64" t="n">
        <f aca="false">AW646+AX646</f>
        <v>700000</v>
      </c>
      <c r="AZ646" s="64"/>
      <c r="BA646" s="64" t="n">
        <f aca="false">AY646+AZ646</f>
        <v>700000</v>
      </c>
      <c r="BB646" s="64"/>
      <c r="BC646" s="64" t="n">
        <f aca="false">BA646+BB646</f>
        <v>700000</v>
      </c>
      <c r="BD646" s="64"/>
      <c r="BE646" s="64" t="n">
        <f aca="false">BC646+BD646</f>
        <v>700000</v>
      </c>
      <c r="BF646" s="64"/>
      <c r="BG646" s="64" t="n">
        <f aca="false">BE646+BF646</f>
        <v>700000</v>
      </c>
      <c r="BH646" s="64"/>
      <c r="BI646" s="64" t="n">
        <f aca="false">BG646+BH646</f>
        <v>700000</v>
      </c>
      <c r="BJ646" s="64"/>
      <c r="BK646" s="64" t="n">
        <f aca="false">BI646+BJ646</f>
        <v>700000</v>
      </c>
      <c r="BL646" s="64"/>
      <c r="BM646" s="64" t="n">
        <f aca="false">BK646+BL646</f>
        <v>700000</v>
      </c>
      <c r="BN646" s="64"/>
      <c r="BO646" s="65" t="n">
        <v>700000</v>
      </c>
      <c r="BP646" s="65" t="n">
        <v>700000</v>
      </c>
      <c r="BQ646" s="5" t="n">
        <f aca="false">ROUND((BP646/BO646)*100,1)</f>
        <v>100</v>
      </c>
    </row>
    <row r="647" customFormat="false" ht="21" hidden="false" customHeight="true" outlineLevel="0" collapsed="false">
      <c r="A647" s="7"/>
      <c r="B647" s="47" t="s">
        <v>833</v>
      </c>
      <c r="C647" s="65" t="n">
        <f aca="false">C648</f>
        <v>120000</v>
      </c>
      <c r="D647" s="64" t="n">
        <f aca="false">D648</f>
        <v>0</v>
      </c>
      <c r="E647" s="64" t="n">
        <f aca="false">E648</f>
        <v>120000</v>
      </c>
      <c r="F647" s="64" t="n">
        <f aca="false">F648</f>
        <v>0</v>
      </c>
      <c r="G647" s="64" t="n">
        <f aca="false">G648</f>
        <v>120000</v>
      </c>
      <c r="H647" s="64" t="n">
        <f aca="false">H648</f>
        <v>0</v>
      </c>
      <c r="I647" s="64" t="n">
        <f aca="false">I648</f>
        <v>120000</v>
      </c>
      <c r="J647" s="64" t="n">
        <f aca="false">J648</f>
        <v>0</v>
      </c>
      <c r="K647" s="64" t="n">
        <f aca="false">K648</f>
        <v>120000</v>
      </c>
      <c r="L647" s="64" t="n">
        <f aca="false">L648</f>
        <v>0</v>
      </c>
      <c r="M647" s="64" t="n">
        <f aca="false">M648</f>
        <v>120000</v>
      </c>
      <c r="N647" s="64" t="n">
        <f aca="false">N648</f>
        <v>0</v>
      </c>
      <c r="O647" s="64" t="n">
        <f aca="false">O648</f>
        <v>120000</v>
      </c>
      <c r="P647" s="64" t="n">
        <f aca="false">P648</f>
        <v>0</v>
      </c>
      <c r="Q647" s="64" t="n">
        <f aca="false">Q648</f>
        <v>120000</v>
      </c>
      <c r="R647" s="64" t="n">
        <f aca="false">R648</f>
        <v>0</v>
      </c>
      <c r="S647" s="64" t="n">
        <f aca="false">S648</f>
        <v>120000</v>
      </c>
      <c r="T647" s="64" t="n">
        <f aca="false">T648</f>
        <v>0</v>
      </c>
      <c r="U647" s="64" t="n">
        <f aca="false">U648</f>
        <v>120000</v>
      </c>
      <c r="V647" s="64" t="n">
        <f aca="false">V648</f>
        <v>0</v>
      </c>
      <c r="W647" s="64" t="n">
        <f aca="false">W648</f>
        <v>120000</v>
      </c>
      <c r="X647" s="64" t="n">
        <f aca="false">X648</f>
        <v>0</v>
      </c>
      <c r="Y647" s="64" t="n">
        <f aca="false">Y648</f>
        <v>120000</v>
      </c>
      <c r="Z647" s="64" t="n">
        <f aca="false">Z648</f>
        <v>0</v>
      </c>
      <c r="AA647" s="64" t="n">
        <f aca="false">AA648</f>
        <v>120000</v>
      </c>
      <c r="AB647" s="64" t="n">
        <f aca="false">AB648</f>
        <v>0</v>
      </c>
      <c r="AC647" s="64" t="n">
        <f aca="false">AC648</f>
        <v>120000</v>
      </c>
      <c r="AD647" s="64" t="n">
        <f aca="false">AD648</f>
        <v>0</v>
      </c>
      <c r="AE647" s="64" t="n">
        <f aca="false">AE648</f>
        <v>120000</v>
      </c>
      <c r="AF647" s="64" t="n">
        <f aca="false">AF648</f>
        <v>0</v>
      </c>
      <c r="AG647" s="64" t="n">
        <f aca="false">AG648</f>
        <v>120000</v>
      </c>
      <c r="AH647" s="64" t="n">
        <f aca="false">AH648</f>
        <v>0</v>
      </c>
      <c r="AI647" s="64" t="n">
        <f aca="false">AI648</f>
        <v>120000</v>
      </c>
      <c r="AJ647" s="64" t="n">
        <f aca="false">AJ648</f>
        <v>0</v>
      </c>
      <c r="AK647" s="64" t="n">
        <f aca="false">AK648</f>
        <v>120000</v>
      </c>
      <c r="AL647" s="64" t="n">
        <f aca="false">AL648</f>
        <v>0</v>
      </c>
      <c r="AM647" s="64" t="n">
        <f aca="false">AM648</f>
        <v>120000</v>
      </c>
      <c r="AN647" s="64" t="n">
        <f aca="false">AN648</f>
        <v>0</v>
      </c>
      <c r="AO647" s="64" t="n">
        <f aca="false">AO648</f>
        <v>120000</v>
      </c>
      <c r="AP647" s="64" t="n">
        <f aca="false">AP648</f>
        <v>0</v>
      </c>
      <c r="AQ647" s="64" t="n">
        <f aca="false">AQ648</f>
        <v>120000</v>
      </c>
      <c r="AR647" s="64" t="n">
        <f aca="false">AR648</f>
        <v>0</v>
      </c>
      <c r="AS647" s="64" t="n">
        <f aca="false">AS648</f>
        <v>120000</v>
      </c>
      <c r="AT647" s="64" t="n">
        <f aca="false">AT648</f>
        <v>0</v>
      </c>
      <c r="AU647" s="64" t="n">
        <f aca="false">AU648</f>
        <v>120000</v>
      </c>
      <c r="AV647" s="64" t="n">
        <f aca="false">AV648</f>
        <v>0</v>
      </c>
      <c r="AW647" s="64" t="n">
        <f aca="false">AW648</f>
        <v>120000</v>
      </c>
      <c r="AX647" s="64" t="n">
        <f aca="false">AX648</f>
        <v>0</v>
      </c>
      <c r="AY647" s="64" t="n">
        <f aca="false">AY648</f>
        <v>120000</v>
      </c>
      <c r="AZ647" s="64" t="n">
        <f aca="false">AZ648</f>
        <v>0</v>
      </c>
      <c r="BA647" s="64" t="n">
        <f aca="false">BA648</f>
        <v>120000</v>
      </c>
      <c r="BB647" s="64" t="n">
        <f aca="false">BB648</f>
        <v>0</v>
      </c>
      <c r="BC647" s="64" t="n">
        <f aca="false">BC648</f>
        <v>120000</v>
      </c>
      <c r="BD647" s="64" t="n">
        <f aca="false">BD648</f>
        <v>0</v>
      </c>
      <c r="BE647" s="64" t="n">
        <f aca="false">BE648</f>
        <v>120000</v>
      </c>
      <c r="BF647" s="64" t="n">
        <f aca="false">BF648</f>
        <v>0</v>
      </c>
      <c r="BG647" s="64" t="n">
        <f aca="false">BG648</f>
        <v>120000</v>
      </c>
      <c r="BH647" s="64" t="n">
        <f aca="false">BH648</f>
        <v>0</v>
      </c>
      <c r="BI647" s="64" t="n">
        <f aca="false">BI648</f>
        <v>120000</v>
      </c>
      <c r="BJ647" s="64" t="n">
        <f aca="false">BJ648</f>
        <v>0</v>
      </c>
      <c r="BK647" s="64" t="n">
        <f aca="false">BK648</f>
        <v>120000</v>
      </c>
      <c r="BL647" s="64" t="n">
        <f aca="false">BL648</f>
        <v>0</v>
      </c>
      <c r="BM647" s="64" t="n">
        <f aca="false">BM648</f>
        <v>120000</v>
      </c>
      <c r="BN647" s="64" t="n">
        <f aca="false">BN648</f>
        <v>0</v>
      </c>
      <c r="BO647" s="65" t="n">
        <f aca="false">BO648</f>
        <v>120000</v>
      </c>
      <c r="BP647" s="65" t="n">
        <f aca="false">BP648</f>
        <v>120000</v>
      </c>
      <c r="BQ647" s="5" t="n">
        <f aca="false">ROUND((BP647/BO647)*100,1)</f>
        <v>100</v>
      </c>
    </row>
    <row r="648" customFormat="false" ht="37.5" hidden="false" customHeight="false" outlineLevel="0" collapsed="false">
      <c r="A648" s="7"/>
      <c r="B648" s="47" t="s">
        <v>832</v>
      </c>
      <c r="C648" s="65" t="n">
        <v>120000</v>
      </c>
      <c r="D648" s="64"/>
      <c r="E648" s="64" t="n">
        <f aca="false">C648+D648</f>
        <v>120000</v>
      </c>
      <c r="F648" s="64"/>
      <c r="G648" s="64" t="n">
        <f aca="false">E648+F648</f>
        <v>120000</v>
      </c>
      <c r="H648" s="64"/>
      <c r="I648" s="64" t="n">
        <f aca="false">G648+H648</f>
        <v>120000</v>
      </c>
      <c r="J648" s="64"/>
      <c r="K648" s="64" t="n">
        <f aca="false">I648+J648</f>
        <v>120000</v>
      </c>
      <c r="L648" s="64"/>
      <c r="M648" s="64" t="n">
        <f aca="false">K648+L648</f>
        <v>120000</v>
      </c>
      <c r="N648" s="64"/>
      <c r="O648" s="64" t="n">
        <f aca="false">M648+N648</f>
        <v>120000</v>
      </c>
      <c r="P648" s="64"/>
      <c r="Q648" s="64" t="n">
        <f aca="false">O648+P648</f>
        <v>120000</v>
      </c>
      <c r="R648" s="64"/>
      <c r="S648" s="64" t="n">
        <f aca="false">Q648+R648</f>
        <v>120000</v>
      </c>
      <c r="T648" s="64"/>
      <c r="U648" s="64" t="n">
        <f aca="false">S648+T648</f>
        <v>120000</v>
      </c>
      <c r="V648" s="64"/>
      <c r="W648" s="64" t="n">
        <f aca="false">U648+V648</f>
        <v>120000</v>
      </c>
      <c r="X648" s="64"/>
      <c r="Y648" s="64" t="n">
        <f aca="false">W648+X648</f>
        <v>120000</v>
      </c>
      <c r="Z648" s="64"/>
      <c r="AA648" s="64" t="n">
        <f aca="false">Y648+Z648</f>
        <v>120000</v>
      </c>
      <c r="AB648" s="64"/>
      <c r="AC648" s="64" t="n">
        <f aca="false">AA648+AB648</f>
        <v>120000</v>
      </c>
      <c r="AD648" s="64"/>
      <c r="AE648" s="64" t="n">
        <f aca="false">AC648+AD648</f>
        <v>120000</v>
      </c>
      <c r="AF648" s="64"/>
      <c r="AG648" s="64" t="n">
        <f aca="false">AE648+AF648</f>
        <v>120000</v>
      </c>
      <c r="AH648" s="64"/>
      <c r="AI648" s="64" t="n">
        <f aca="false">AG648+AH648</f>
        <v>120000</v>
      </c>
      <c r="AJ648" s="64"/>
      <c r="AK648" s="64" t="n">
        <f aca="false">AI648+AJ648</f>
        <v>120000</v>
      </c>
      <c r="AL648" s="64"/>
      <c r="AM648" s="64" t="n">
        <f aca="false">AK648+AL648</f>
        <v>120000</v>
      </c>
      <c r="AN648" s="64"/>
      <c r="AO648" s="64" t="n">
        <f aca="false">AM648+AN648</f>
        <v>120000</v>
      </c>
      <c r="AP648" s="64"/>
      <c r="AQ648" s="64" t="n">
        <f aca="false">AO648+AP648</f>
        <v>120000</v>
      </c>
      <c r="AR648" s="64"/>
      <c r="AS648" s="64" t="n">
        <f aca="false">AQ648+AR648</f>
        <v>120000</v>
      </c>
      <c r="AT648" s="64"/>
      <c r="AU648" s="64" t="n">
        <f aca="false">AS648+AT648</f>
        <v>120000</v>
      </c>
      <c r="AV648" s="64"/>
      <c r="AW648" s="64" t="n">
        <f aca="false">AU648+AV648</f>
        <v>120000</v>
      </c>
      <c r="AX648" s="64"/>
      <c r="AY648" s="64" t="n">
        <f aca="false">AW648+AX648</f>
        <v>120000</v>
      </c>
      <c r="AZ648" s="64"/>
      <c r="BA648" s="64" t="n">
        <f aca="false">AY648+AZ648</f>
        <v>120000</v>
      </c>
      <c r="BB648" s="64"/>
      <c r="BC648" s="64" t="n">
        <f aca="false">BA648+BB648</f>
        <v>120000</v>
      </c>
      <c r="BD648" s="64"/>
      <c r="BE648" s="64" t="n">
        <f aca="false">BC648+BD648</f>
        <v>120000</v>
      </c>
      <c r="BF648" s="64"/>
      <c r="BG648" s="64" t="n">
        <f aca="false">BE648+BF648</f>
        <v>120000</v>
      </c>
      <c r="BH648" s="64"/>
      <c r="BI648" s="64" t="n">
        <f aca="false">BG648+BH648</f>
        <v>120000</v>
      </c>
      <c r="BJ648" s="64"/>
      <c r="BK648" s="64" t="n">
        <f aca="false">BI648+BJ648</f>
        <v>120000</v>
      </c>
      <c r="BL648" s="64"/>
      <c r="BM648" s="64" t="n">
        <f aca="false">BK648+BL648</f>
        <v>120000</v>
      </c>
      <c r="BN648" s="64"/>
      <c r="BO648" s="65" t="n">
        <v>120000</v>
      </c>
      <c r="BP648" s="65" t="n">
        <v>120000</v>
      </c>
      <c r="BQ648" s="5" t="n">
        <f aca="false">ROUND((BP648/BO648)*100,1)</f>
        <v>100</v>
      </c>
    </row>
    <row r="649" customFormat="false" ht="53.25" hidden="false" customHeight="true" outlineLevel="0" collapsed="false">
      <c r="A649" s="7"/>
      <c r="B649" s="47" t="s">
        <v>834</v>
      </c>
      <c r="C649" s="65" t="n">
        <v>150000</v>
      </c>
      <c r="D649" s="64"/>
      <c r="E649" s="64" t="n">
        <f aca="false">C649+D649</f>
        <v>150000</v>
      </c>
      <c r="F649" s="64"/>
      <c r="G649" s="64" t="n">
        <f aca="false">E649+F649</f>
        <v>150000</v>
      </c>
      <c r="H649" s="64"/>
      <c r="I649" s="64" t="n">
        <f aca="false">G649+H649</f>
        <v>150000</v>
      </c>
      <c r="J649" s="64"/>
      <c r="K649" s="64" t="n">
        <f aca="false">I649+J649</f>
        <v>150000</v>
      </c>
      <c r="L649" s="64"/>
      <c r="M649" s="64" t="n">
        <f aca="false">K649+L649</f>
        <v>150000</v>
      </c>
      <c r="N649" s="64"/>
      <c r="O649" s="64" t="n">
        <f aca="false">M649+N649</f>
        <v>150000</v>
      </c>
      <c r="P649" s="64" t="n">
        <v>29650.8</v>
      </c>
      <c r="Q649" s="64" t="n">
        <f aca="false">O649+P649</f>
        <v>179650.8</v>
      </c>
      <c r="R649" s="64"/>
      <c r="S649" s="64" t="n">
        <f aca="false">Q649+R649</f>
        <v>179650.8</v>
      </c>
      <c r="T649" s="64"/>
      <c r="U649" s="64" t="n">
        <f aca="false">S649+T649</f>
        <v>179650.8</v>
      </c>
      <c r="V649" s="64"/>
      <c r="W649" s="64" t="n">
        <f aca="false">U649+V649</f>
        <v>179650.8</v>
      </c>
      <c r="X649" s="64"/>
      <c r="Y649" s="64" t="n">
        <f aca="false">W649+X649</f>
        <v>179650.8</v>
      </c>
      <c r="Z649" s="64" t="n">
        <v>39114</v>
      </c>
      <c r="AA649" s="64" t="n">
        <f aca="false">Y649+Z649</f>
        <v>218764.8</v>
      </c>
      <c r="AB649" s="64"/>
      <c r="AC649" s="64" t="n">
        <f aca="false">AA649+AB649</f>
        <v>218764.8</v>
      </c>
      <c r="AD649" s="64" t="n">
        <f aca="false">196800+3000+10000</f>
        <v>209800</v>
      </c>
      <c r="AE649" s="64" t="n">
        <f aca="false">AC649+AD649</f>
        <v>428564.8</v>
      </c>
      <c r="AF649" s="64"/>
      <c r="AG649" s="64" t="n">
        <f aca="false">AE649+AF649</f>
        <v>428564.8</v>
      </c>
      <c r="AH649" s="64"/>
      <c r="AI649" s="64" t="n">
        <f aca="false">AG649+AH649</f>
        <v>428564.8</v>
      </c>
      <c r="AJ649" s="64"/>
      <c r="AK649" s="64" t="n">
        <f aca="false">AI649+AJ649</f>
        <v>428564.8</v>
      </c>
      <c r="AL649" s="64"/>
      <c r="AM649" s="64" t="n">
        <f aca="false">AK649+AL649</f>
        <v>428564.8</v>
      </c>
      <c r="AN649" s="64"/>
      <c r="AO649" s="64" t="n">
        <f aca="false">AM649+AN649</f>
        <v>428564.8</v>
      </c>
      <c r="AP649" s="64"/>
      <c r="AQ649" s="64" t="n">
        <f aca="false">AO649+AP649</f>
        <v>428564.8</v>
      </c>
      <c r="AR649" s="64"/>
      <c r="AS649" s="64" t="n">
        <f aca="false">AQ649+AR649</f>
        <v>428564.8</v>
      </c>
      <c r="AT649" s="64"/>
      <c r="AU649" s="64" t="n">
        <f aca="false">AS649+AT649</f>
        <v>428564.8</v>
      </c>
      <c r="AV649" s="64"/>
      <c r="AW649" s="64" t="n">
        <f aca="false">AU649+AV649</f>
        <v>428564.8</v>
      </c>
      <c r="AX649" s="64" t="n">
        <v>529201.5</v>
      </c>
      <c r="AY649" s="64" t="n">
        <f aca="false">AW649+AX649</f>
        <v>957766.3</v>
      </c>
      <c r="AZ649" s="64" t="n">
        <v>86964.8</v>
      </c>
      <c r="BA649" s="64" t="n">
        <f aca="false">AY649+AZ649</f>
        <v>1044731.1</v>
      </c>
      <c r="BB649" s="64"/>
      <c r="BC649" s="64" t="n">
        <f aca="false">BA649+BB649</f>
        <v>1044731.1</v>
      </c>
      <c r="BD649" s="64"/>
      <c r="BE649" s="64" t="n">
        <f aca="false">BC649+BD649</f>
        <v>1044731.1</v>
      </c>
      <c r="BF649" s="64"/>
      <c r="BG649" s="64" t="n">
        <f aca="false">BE649+BF649</f>
        <v>1044731.1</v>
      </c>
      <c r="BH649" s="64"/>
      <c r="BI649" s="64" t="n">
        <f aca="false">BG649+BH649</f>
        <v>1044731.1</v>
      </c>
      <c r="BJ649" s="64" t="n">
        <f aca="false">2993.337+24270</f>
        <v>27263.337</v>
      </c>
      <c r="BK649" s="64" t="n">
        <f aca="false">BI649+BJ649</f>
        <v>1071994.437</v>
      </c>
      <c r="BL649" s="64"/>
      <c r="BM649" s="64" t="n">
        <f aca="false">BK649+BL649</f>
        <v>1071994.437</v>
      </c>
      <c r="BN649" s="64"/>
      <c r="BO649" s="65" t="n">
        <v>1071994.4</v>
      </c>
      <c r="BP649" s="65" t="n">
        <v>1071994.4</v>
      </c>
      <c r="BQ649" s="5" t="n">
        <f aca="false">ROUND((BP649/BO649)*100,1)</f>
        <v>100</v>
      </c>
    </row>
    <row r="650" customFormat="false" ht="18.75" hidden="false" customHeight="false" outlineLevel="0" collapsed="false">
      <c r="A650" s="7"/>
      <c r="B650" s="47" t="s">
        <v>835</v>
      </c>
      <c r="C650" s="65" t="n">
        <v>40000</v>
      </c>
      <c r="D650" s="64"/>
      <c r="E650" s="64" t="n">
        <f aca="false">C650+D650</f>
        <v>40000</v>
      </c>
      <c r="F650" s="64"/>
      <c r="G650" s="64" t="n">
        <f aca="false">E650+F650</f>
        <v>40000</v>
      </c>
      <c r="H650" s="64"/>
      <c r="I650" s="64" t="n">
        <f aca="false">G650+H650</f>
        <v>40000</v>
      </c>
      <c r="J650" s="64"/>
      <c r="K650" s="64" t="n">
        <f aca="false">I650+J650</f>
        <v>40000</v>
      </c>
      <c r="L650" s="64"/>
      <c r="M650" s="64" t="n">
        <f aca="false">K650+L650</f>
        <v>40000</v>
      </c>
      <c r="N650" s="64"/>
      <c r="O650" s="64" t="n">
        <f aca="false">M650+N650</f>
        <v>40000</v>
      </c>
      <c r="P650" s="64"/>
      <c r="Q650" s="64" t="n">
        <f aca="false">O650+P650</f>
        <v>40000</v>
      </c>
      <c r="R650" s="64"/>
      <c r="S650" s="64" t="n">
        <f aca="false">Q650+R650</f>
        <v>40000</v>
      </c>
      <c r="T650" s="64"/>
      <c r="U650" s="64" t="n">
        <f aca="false">S650+T650</f>
        <v>40000</v>
      </c>
      <c r="V650" s="64"/>
      <c r="W650" s="64" t="n">
        <f aca="false">U650+V650</f>
        <v>40000</v>
      </c>
      <c r="X650" s="64"/>
      <c r="Y650" s="64" t="n">
        <f aca="false">W650+X650</f>
        <v>40000</v>
      </c>
      <c r="Z650" s="64"/>
      <c r="AA650" s="64" t="n">
        <f aca="false">Y650+Z650</f>
        <v>40000</v>
      </c>
      <c r="AB650" s="64"/>
      <c r="AC650" s="64" t="n">
        <f aca="false">AA650+AB650</f>
        <v>40000</v>
      </c>
      <c r="AD650" s="64"/>
      <c r="AE650" s="64" t="n">
        <f aca="false">AC650+AD650</f>
        <v>40000</v>
      </c>
      <c r="AF650" s="64"/>
      <c r="AG650" s="64" t="n">
        <f aca="false">AE650+AF650</f>
        <v>40000</v>
      </c>
      <c r="AH650" s="64"/>
      <c r="AI650" s="64" t="n">
        <f aca="false">AG650+AH650</f>
        <v>40000</v>
      </c>
      <c r="AJ650" s="64"/>
      <c r="AK650" s="64" t="n">
        <f aca="false">AI650+AJ650</f>
        <v>40000</v>
      </c>
      <c r="AL650" s="64"/>
      <c r="AM650" s="64" t="n">
        <f aca="false">AK650+AL650</f>
        <v>40000</v>
      </c>
      <c r="AN650" s="64"/>
      <c r="AO650" s="64" t="n">
        <f aca="false">AM650+AN650</f>
        <v>40000</v>
      </c>
      <c r="AP650" s="64"/>
      <c r="AQ650" s="64" t="n">
        <f aca="false">AO650+AP650</f>
        <v>40000</v>
      </c>
      <c r="AR650" s="64"/>
      <c r="AS650" s="64" t="n">
        <f aca="false">AQ650+AR650</f>
        <v>40000</v>
      </c>
      <c r="AT650" s="64" t="n">
        <v>-6018</v>
      </c>
      <c r="AU650" s="64" t="n">
        <f aca="false">AS650+AT650</f>
        <v>33982</v>
      </c>
      <c r="AV650" s="64"/>
      <c r="AW650" s="64" t="n">
        <f aca="false">AU650+AV650</f>
        <v>33982</v>
      </c>
      <c r="AX650" s="64" t="n">
        <v>-1580.3</v>
      </c>
      <c r="AY650" s="64" t="n">
        <f aca="false">AW650+AX650</f>
        <v>32401.7</v>
      </c>
      <c r="AZ650" s="64"/>
      <c r="BA650" s="64" t="n">
        <f aca="false">AY650+AZ650</f>
        <v>32401.7</v>
      </c>
      <c r="BB650" s="64"/>
      <c r="BC650" s="64" t="n">
        <f aca="false">BA650+BB650</f>
        <v>32401.7</v>
      </c>
      <c r="BD650" s="64"/>
      <c r="BE650" s="64" t="n">
        <f aca="false">BC650+BD650</f>
        <v>32401.7</v>
      </c>
      <c r="BF650" s="64"/>
      <c r="BG650" s="64" t="n">
        <f aca="false">BE650+BF650</f>
        <v>32401.7</v>
      </c>
      <c r="BH650" s="64"/>
      <c r="BI650" s="64" t="n">
        <f aca="false">BG650+BH650</f>
        <v>32401.7</v>
      </c>
      <c r="BJ650" s="64"/>
      <c r="BK650" s="64" t="n">
        <f aca="false">BI650+BJ650</f>
        <v>32401.7</v>
      </c>
      <c r="BL650" s="64"/>
      <c r="BM650" s="64" t="n">
        <f aca="false">BK650+BL650</f>
        <v>32401.7</v>
      </c>
      <c r="BN650" s="64"/>
      <c r="BO650" s="65" t="n">
        <v>32401.7</v>
      </c>
      <c r="BP650" s="65" t="n">
        <v>32401.7</v>
      </c>
      <c r="BQ650" s="5" t="n">
        <f aca="false">ROUND((BP650/BO650)*100,1)</f>
        <v>100</v>
      </c>
    </row>
    <row r="651" customFormat="false" ht="55.5" hidden="false" customHeight="true" outlineLevel="0" collapsed="false">
      <c r="A651" s="7"/>
      <c r="B651" s="47" t="s">
        <v>836</v>
      </c>
      <c r="C651" s="65" t="n">
        <f aca="false">5405.4+234.7+10000</f>
        <v>15640.1</v>
      </c>
      <c r="D651" s="64"/>
      <c r="E651" s="64" t="n">
        <f aca="false">C651+D651</f>
        <v>15640.1</v>
      </c>
      <c r="F651" s="64"/>
      <c r="G651" s="64" t="n">
        <f aca="false">E651+F651</f>
        <v>15640.1</v>
      </c>
      <c r="H651" s="64"/>
      <c r="I651" s="64" t="n">
        <f aca="false">G651+H651</f>
        <v>15640.1</v>
      </c>
      <c r="J651" s="64"/>
      <c r="K651" s="64" t="n">
        <f aca="false">I651+J651</f>
        <v>15640.1</v>
      </c>
      <c r="L651" s="64"/>
      <c r="M651" s="64" t="n">
        <f aca="false">K651+L651</f>
        <v>15640.1</v>
      </c>
      <c r="N651" s="64" t="n">
        <f aca="false">6951.8+29.626</f>
        <v>6981.426</v>
      </c>
      <c r="O651" s="64" t="n">
        <f aca="false">M651+N651</f>
        <v>22621.526</v>
      </c>
      <c r="P651" s="64"/>
      <c r="Q651" s="64" t="n">
        <f aca="false">O651+P651</f>
        <v>22621.526</v>
      </c>
      <c r="R651" s="64"/>
      <c r="S651" s="64" t="n">
        <f aca="false">Q651+R651</f>
        <v>22621.526</v>
      </c>
      <c r="T651" s="64"/>
      <c r="U651" s="64" t="n">
        <f aca="false">S651+T651</f>
        <v>22621.526</v>
      </c>
      <c r="V651" s="64" t="n">
        <v>417</v>
      </c>
      <c r="W651" s="64" t="n">
        <f aca="false">U651+V651</f>
        <v>23038.526</v>
      </c>
      <c r="X651" s="64" t="n">
        <v>4268.6</v>
      </c>
      <c r="Y651" s="64" t="n">
        <f aca="false">W651+X651</f>
        <v>27307.126</v>
      </c>
      <c r="Z651" s="64"/>
      <c r="AA651" s="64" t="n">
        <f aca="false">Y651+Z651</f>
        <v>27307.126</v>
      </c>
      <c r="AB651" s="64"/>
      <c r="AC651" s="64" t="n">
        <f aca="false">AA651+AB651</f>
        <v>27307.126</v>
      </c>
      <c r="AD651" s="64" t="n">
        <f aca="false">706.895+20000</f>
        <v>20706.895</v>
      </c>
      <c r="AE651" s="64" t="n">
        <f aca="false">AC651+AD651</f>
        <v>48014.021</v>
      </c>
      <c r="AF651" s="64" t="n">
        <v>40000</v>
      </c>
      <c r="AG651" s="64" t="n">
        <f aca="false">AE651+AF651</f>
        <v>88014.021</v>
      </c>
      <c r="AH651" s="64"/>
      <c r="AI651" s="64" t="n">
        <f aca="false">AG651+AH651</f>
        <v>88014.021</v>
      </c>
      <c r="AJ651" s="64"/>
      <c r="AK651" s="64" t="n">
        <f aca="false">AI651+AJ651</f>
        <v>88014.021</v>
      </c>
      <c r="AL651" s="64" t="n">
        <v>200</v>
      </c>
      <c r="AM651" s="64" t="n">
        <f aca="false">AK651+AL651</f>
        <v>88214.021</v>
      </c>
      <c r="AN651" s="64"/>
      <c r="AO651" s="64" t="n">
        <f aca="false">AM651+AN651</f>
        <v>88214.021</v>
      </c>
      <c r="AP651" s="64"/>
      <c r="AQ651" s="64" t="n">
        <f aca="false">AO651+AP651</f>
        <v>88214.021</v>
      </c>
      <c r="AR651" s="64"/>
      <c r="AS651" s="64" t="n">
        <f aca="false">AQ651+AR651</f>
        <v>88214.021</v>
      </c>
      <c r="AT651" s="64" t="n">
        <v>518</v>
      </c>
      <c r="AU651" s="64" t="n">
        <f aca="false">AS651+AT651</f>
        <v>88732.021</v>
      </c>
      <c r="AV651" s="64"/>
      <c r="AW651" s="64" t="n">
        <f aca="false">AU651+AV651</f>
        <v>88732.021</v>
      </c>
      <c r="AX651" s="64"/>
      <c r="AY651" s="64" t="n">
        <f aca="false">AW651+AX651</f>
        <v>88732.021</v>
      </c>
      <c r="AZ651" s="64"/>
      <c r="BA651" s="64" t="n">
        <f aca="false">AY651+AZ651</f>
        <v>88732.021</v>
      </c>
      <c r="BB651" s="64"/>
      <c r="BC651" s="64" t="n">
        <f aca="false">BA651+BB651</f>
        <v>88732.021</v>
      </c>
      <c r="BD651" s="64"/>
      <c r="BE651" s="64" t="n">
        <f aca="false">BC651+BD651</f>
        <v>88732.021</v>
      </c>
      <c r="BF651" s="64" t="n">
        <v>540</v>
      </c>
      <c r="BG651" s="64" t="n">
        <f aca="false">BE651+BF651</f>
        <v>89272.021</v>
      </c>
      <c r="BH651" s="64"/>
      <c r="BI651" s="64" t="n">
        <f aca="false">BG651+BH651</f>
        <v>89272.021</v>
      </c>
      <c r="BJ651" s="64"/>
      <c r="BK651" s="64" t="n">
        <f aca="false">BI651+BJ651</f>
        <v>89272.021</v>
      </c>
      <c r="BL651" s="64"/>
      <c r="BM651" s="64" t="n">
        <f aca="false">BK651+BL651</f>
        <v>89272.021</v>
      </c>
      <c r="BN651" s="64"/>
      <c r="BO651" s="65" t="n">
        <v>318514.6</v>
      </c>
      <c r="BP651" s="65" t="n">
        <v>318506</v>
      </c>
      <c r="BQ651" s="5" t="n">
        <f aca="false">ROUND((BP651/BO651)*100,1)</f>
        <v>100</v>
      </c>
    </row>
    <row r="652" customFormat="false" ht="76.5" hidden="false" customHeight="true" outlineLevel="0" collapsed="false">
      <c r="A652" s="7"/>
      <c r="B652" s="47" t="s">
        <v>837</v>
      </c>
      <c r="C652" s="65"/>
      <c r="D652" s="64"/>
      <c r="E652" s="64"/>
      <c r="F652" s="64"/>
      <c r="G652" s="64"/>
      <c r="H652" s="64"/>
      <c r="I652" s="64"/>
      <c r="J652" s="64"/>
      <c r="K652" s="64"/>
      <c r="L652" s="64"/>
      <c r="M652" s="64"/>
      <c r="N652" s="64"/>
      <c r="O652" s="64"/>
      <c r="P652" s="64"/>
      <c r="Q652" s="64"/>
      <c r="R652" s="64"/>
      <c r="S652" s="64"/>
      <c r="T652" s="64"/>
      <c r="U652" s="64"/>
      <c r="V652" s="64"/>
      <c r="W652" s="64"/>
      <c r="X652" s="64"/>
      <c r="Y652" s="64"/>
      <c r="Z652" s="64" t="n">
        <v>29000</v>
      </c>
      <c r="AA652" s="64" t="n">
        <f aca="false">Y652+Z652</f>
        <v>29000</v>
      </c>
      <c r="AB652" s="64"/>
      <c r="AC652" s="64" t="n">
        <f aca="false">AA652+AB652</f>
        <v>29000</v>
      </c>
      <c r="AD652" s="64"/>
      <c r="AE652" s="64" t="n">
        <f aca="false">AC652+AD652</f>
        <v>29000</v>
      </c>
      <c r="AF652" s="64"/>
      <c r="AG652" s="64" t="n">
        <f aca="false">AE652+AF652</f>
        <v>29000</v>
      </c>
      <c r="AH652" s="64"/>
      <c r="AI652" s="64" t="n">
        <f aca="false">AG652+AH652</f>
        <v>29000</v>
      </c>
      <c r="AJ652" s="64"/>
      <c r="AK652" s="64" t="n">
        <f aca="false">AI652+AJ652</f>
        <v>29000</v>
      </c>
      <c r="AL652" s="64"/>
      <c r="AM652" s="64" t="n">
        <f aca="false">AK652+AL652</f>
        <v>29000</v>
      </c>
      <c r="AN652" s="64"/>
      <c r="AO652" s="64" t="n">
        <f aca="false">AM652+AN652</f>
        <v>29000</v>
      </c>
      <c r="AP652" s="64"/>
      <c r="AQ652" s="64" t="n">
        <f aca="false">AO652+AP652</f>
        <v>29000</v>
      </c>
      <c r="AR652" s="64"/>
      <c r="AS652" s="64" t="n">
        <f aca="false">AQ652+AR652</f>
        <v>29000</v>
      </c>
      <c r="AT652" s="64"/>
      <c r="AU652" s="64" t="n">
        <f aca="false">AS652+AT652</f>
        <v>29000</v>
      </c>
      <c r="AV652" s="64"/>
      <c r="AW652" s="64" t="n">
        <f aca="false">AU652+AV652</f>
        <v>29000</v>
      </c>
      <c r="AX652" s="64"/>
      <c r="AY652" s="64" t="n">
        <f aca="false">AW652+AX652</f>
        <v>29000</v>
      </c>
      <c r="AZ652" s="64"/>
      <c r="BA652" s="64" t="n">
        <f aca="false">AY652+AZ652</f>
        <v>29000</v>
      </c>
      <c r="BB652" s="64"/>
      <c r="BC652" s="64" t="n">
        <f aca="false">BA652+BB652</f>
        <v>29000</v>
      </c>
      <c r="BD652" s="64"/>
      <c r="BE652" s="64" t="n">
        <f aca="false">BC652+BD652</f>
        <v>29000</v>
      </c>
      <c r="BF652" s="64"/>
      <c r="BG652" s="64" t="n">
        <f aca="false">BE652+BF652</f>
        <v>29000</v>
      </c>
      <c r="BH652" s="64"/>
      <c r="BI652" s="64" t="n">
        <f aca="false">BG652+BH652</f>
        <v>29000</v>
      </c>
      <c r="BJ652" s="64"/>
      <c r="BK652" s="64" t="n">
        <f aca="false">BI652+BJ652</f>
        <v>29000</v>
      </c>
      <c r="BL652" s="64"/>
      <c r="BM652" s="64" t="n">
        <f aca="false">BK652+BL652</f>
        <v>29000</v>
      </c>
      <c r="BN652" s="64"/>
      <c r="BO652" s="65" t="n">
        <v>29000</v>
      </c>
      <c r="BP652" s="65" t="n">
        <v>29000</v>
      </c>
      <c r="BQ652" s="5" t="n">
        <f aca="false">ROUND((BP652/BO652)*100,1)</f>
        <v>100</v>
      </c>
    </row>
    <row r="653" customFormat="false" ht="19.5" hidden="true" customHeight="true" outlineLevel="0" collapsed="false">
      <c r="A653" s="7"/>
      <c r="B653" s="47" t="s">
        <v>370</v>
      </c>
      <c r="C653" s="65"/>
      <c r="D653" s="64"/>
      <c r="E653" s="64"/>
      <c r="F653" s="64"/>
      <c r="G653" s="64" t="n">
        <f aca="false">E653+F653</f>
        <v>0</v>
      </c>
      <c r="H653" s="64"/>
      <c r="I653" s="64" t="n">
        <f aca="false">G653+H653</f>
        <v>0</v>
      </c>
      <c r="J653" s="64"/>
      <c r="K653" s="64" t="n">
        <f aca="false">I653+J653</f>
        <v>0</v>
      </c>
      <c r="L653" s="64"/>
      <c r="M653" s="64" t="n">
        <f aca="false">K653+L653</f>
        <v>0</v>
      </c>
      <c r="N653" s="64"/>
      <c r="O653" s="64" t="n">
        <f aca="false">M653+N653</f>
        <v>0</v>
      </c>
      <c r="P653" s="64"/>
      <c r="Q653" s="64" t="n">
        <f aca="false">O653+P653</f>
        <v>0</v>
      </c>
      <c r="R653" s="64"/>
      <c r="S653" s="64" t="n">
        <f aca="false">Q653+R653</f>
        <v>0</v>
      </c>
      <c r="T653" s="64"/>
      <c r="U653" s="64" t="n">
        <f aca="false">S653+T653</f>
        <v>0</v>
      </c>
      <c r="V653" s="64"/>
      <c r="W653" s="64" t="n">
        <f aca="false">U653+V653</f>
        <v>0</v>
      </c>
      <c r="X653" s="64"/>
      <c r="Y653" s="64" t="n">
        <f aca="false">W653+X653</f>
        <v>0</v>
      </c>
      <c r="Z653" s="64" t="n">
        <v>9400</v>
      </c>
      <c r="AA653" s="64" t="n">
        <f aca="false">Y653+Z653</f>
        <v>9400</v>
      </c>
      <c r="AB653" s="64"/>
      <c r="AC653" s="64" t="n">
        <f aca="false">AA653+AB653</f>
        <v>9400</v>
      </c>
      <c r="AD653" s="64"/>
      <c r="AE653" s="64" t="n">
        <f aca="false">AC653+AD653</f>
        <v>9400</v>
      </c>
      <c r="AF653" s="64"/>
      <c r="AG653" s="64" t="n">
        <f aca="false">AE653+AF653</f>
        <v>9400</v>
      </c>
      <c r="AH653" s="64"/>
      <c r="AI653" s="64" t="n">
        <f aca="false">AG653+AH653</f>
        <v>9400</v>
      </c>
      <c r="AJ653" s="64"/>
      <c r="AK653" s="64" t="n">
        <f aca="false">AI653+AJ653</f>
        <v>9400</v>
      </c>
      <c r="AL653" s="64"/>
      <c r="AM653" s="64" t="n">
        <f aca="false">AK653+AL653</f>
        <v>9400</v>
      </c>
      <c r="AN653" s="64"/>
      <c r="AO653" s="64" t="n">
        <f aca="false">AM653+AN653</f>
        <v>9400</v>
      </c>
      <c r="AP653" s="64"/>
      <c r="AQ653" s="64" t="n">
        <f aca="false">AO653+AP653</f>
        <v>9400</v>
      </c>
      <c r="AR653" s="64"/>
      <c r="AS653" s="64" t="n">
        <f aca="false">AQ653+AR653</f>
        <v>9400</v>
      </c>
      <c r="AT653" s="64" t="n">
        <v>-9400</v>
      </c>
      <c r="AU653" s="64" t="n">
        <f aca="false">AS653+AT653</f>
        <v>0</v>
      </c>
      <c r="AV653" s="64"/>
      <c r="AW653" s="64" t="n">
        <f aca="false">AU653+AV653</f>
        <v>0</v>
      </c>
      <c r="AX653" s="64"/>
      <c r="AY653" s="64" t="n">
        <f aca="false">AW653+AX653</f>
        <v>0</v>
      </c>
      <c r="AZ653" s="64"/>
      <c r="BA653" s="64" t="n">
        <f aca="false">AY653+AZ653</f>
        <v>0</v>
      </c>
      <c r="BB653" s="64"/>
      <c r="BC653" s="64" t="n">
        <f aca="false">BA653+BB653</f>
        <v>0</v>
      </c>
      <c r="BD653" s="64"/>
      <c r="BE653" s="64" t="n">
        <f aca="false">BC653+BD653</f>
        <v>0</v>
      </c>
      <c r="BF653" s="64"/>
      <c r="BG653" s="64" t="n">
        <f aca="false">BE653+BF653</f>
        <v>0</v>
      </c>
      <c r="BH653" s="64"/>
      <c r="BI653" s="64" t="n">
        <f aca="false">BG653+BH653</f>
        <v>0</v>
      </c>
      <c r="BJ653" s="64"/>
      <c r="BK653" s="64" t="n">
        <f aca="false">BI653+BJ653</f>
        <v>0</v>
      </c>
      <c r="BL653" s="64"/>
      <c r="BM653" s="64" t="n">
        <f aca="false">BK653+BL653</f>
        <v>0</v>
      </c>
      <c r="BN653" s="64"/>
      <c r="BO653" s="64" t="n">
        <f aca="false">BM653+BN653</f>
        <v>0</v>
      </c>
      <c r="BP653" s="65"/>
      <c r="BQ653" s="3" t="e">
        <f aca="false">ROUND((BP653/BO653)*100,1)</f>
        <v>#DIV/0!</v>
      </c>
    </row>
    <row r="654" customFormat="false" ht="74.25" hidden="true" customHeight="true" outlineLevel="0" collapsed="false">
      <c r="A654" s="7"/>
      <c r="B654" s="47" t="s">
        <v>838</v>
      </c>
      <c r="C654" s="65"/>
      <c r="D654" s="64"/>
      <c r="E654" s="64" t="n">
        <f aca="false">C654+D654</f>
        <v>0</v>
      </c>
      <c r="F654" s="64"/>
      <c r="G654" s="64" t="n">
        <f aca="false">E654+F654</f>
        <v>0</v>
      </c>
      <c r="H654" s="64"/>
      <c r="I654" s="64" t="n">
        <f aca="false">G654+H654</f>
        <v>0</v>
      </c>
      <c r="J654" s="64"/>
      <c r="K654" s="64" t="n">
        <f aca="false">I654+J654</f>
        <v>0</v>
      </c>
      <c r="L654" s="64"/>
      <c r="M654" s="64" t="n">
        <f aca="false">K654+L654</f>
        <v>0</v>
      </c>
      <c r="N654" s="64"/>
      <c r="O654" s="64" t="n">
        <f aca="false">M654+N654</f>
        <v>0</v>
      </c>
      <c r="P654" s="64"/>
      <c r="Q654" s="64" t="n">
        <f aca="false">O654+P654</f>
        <v>0</v>
      </c>
      <c r="R654" s="64"/>
      <c r="S654" s="64" t="n">
        <f aca="false">Q654+R654</f>
        <v>0</v>
      </c>
      <c r="T654" s="64"/>
      <c r="U654" s="64" t="n">
        <f aca="false">S654+T654</f>
        <v>0</v>
      </c>
      <c r="V654" s="64"/>
      <c r="W654" s="64" t="n">
        <f aca="false">U654+V654</f>
        <v>0</v>
      </c>
      <c r="X654" s="64" t="n">
        <v>-73896</v>
      </c>
      <c r="Y654" s="64" t="n">
        <f aca="false">W654+X654</f>
        <v>-73896</v>
      </c>
      <c r="Z654" s="64"/>
      <c r="AA654" s="64" t="n">
        <f aca="false">Y654+Z654</f>
        <v>-73896</v>
      </c>
      <c r="AB654" s="64"/>
      <c r="AC654" s="64" t="n">
        <f aca="false">AA654+AB654</f>
        <v>-73896</v>
      </c>
      <c r="AD654" s="64"/>
      <c r="AE654" s="64" t="n">
        <f aca="false">AC654+AD654</f>
        <v>-73896</v>
      </c>
      <c r="AF654" s="64"/>
      <c r="AG654" s="64" t="n">
        <f aca="false">AE654+AF654</f>
        <v>-73896</v>
      </c>
      <c r="AH654" s="64"/>
      <c r="AI654" s="64" t="n">
        <f aca="false">AG654+AH654</f>
        <v>-73896</v>
      </c>
      <c r="AJ654" s="64"/>
      <c r="AK654" s="64" t="n">
        <f aca="false">AI654+AJ654</f>
        <v>-73896</v>
      </c>
      <c r="AL654" s="64"/>
      <c r="AM654" s="64" t="n">
        <f aca="false">AK654+AL654</f>
        <v>-73896</v>
      </c>
      <c r="AN654" s="64"/>
      <c r="AO654" s="64" t="n">
        <f aca="false">AM654+AN654</f>
        <v>-73896</v>
      </c>
      <c r="AP654" s="64"/>
      <c r="AQ654" s="64" t="n">
        <f aca="false">AO654+AP654</f>
        <v>-73896</v>
      </c>
      <c r="AR654" s="64"/>
      <c r="AS654" s="64" t="n">
        <f aca="false">AQ654+AR654</f>
        <v>-73896</v>
      </c>
      <c r="AT654" s="64"/>
      <c r="AU654" s="64" t="n">
        <f aca="false">AS654+AT654</f>
        <v>-73896</v>
      </c>
      <c r="AV654" s="64"/>
      <c r="AW654" s="64" t="n">
        <f aca="false">AU654+AV654</f>
        <v>-73896</v>
      </c>
      <c r="AX654" s="64"/>
      <c r="AY654" s="64" t="n">
        <f aca="false">AW654+AX654</f>
        <v>-73896</v>
      </c>
      <c r="AZ654" s="64"/>
      <c r="BA654" s="64" t="n">
        <f aca="false">AY654+AZ654</f>
        <v>-73896</v>
      </c>
      <c r="BB654" s="64"/>
      <c r="BC654" s="64" t="n">
        <f aca="false">BA654+BB654</f>
        <v>-73896</v>
      </c>
      <c r="BD654" s="64"/>
      <c r="BE654" s="64" t="n">
        <f aca="false">BC654+BD654</f>
        <v>-73896</v>
      </c>
      <c r="BF654" s="64"/>
      <c r="BG654" s="64" t="n">
        <f aca="false">BE654+BF654</f>
        <v>-73896</v>
      </c>
      <c r="BH654" s="64"/>
      <c r="BI654" s="64" t="n">
        <f aca="false">BG654+BH654</f>
        <v>-73896</v>
      </c>
      <c r="BJ654" s="64"/>
      <c r="BK654" s="64" t="n">
        <f aca="false">BI654+BJ654</f>
        <v>-73896</v>
      </c>
      <c r="BL654" s="64"/>
      <c r="BM654" s="64" t="n">
        <f aca="false">BK654+BL654</f>
        <v>-73896</v>
      </c>
      <c r="BN654" s="64"/>
      <c r="BO654" s="65" t="n">
        <v>0</v>
      </c>
      <c r="BP654" s="65" t="n">
        <f aca="false">BN654+BO654</f>
        <v>0</v>
      </c>
      <c r="BQ654" s="3" t="e">
        <f aca="false">ROUND((BP654/BO654)*100,1)</f>
        <v>#DIV/0!</v>
      </c>
    </row>
    <row r="655" s="45" customFormat="true" ht="75" hidden="true" customHeight="false" outlineLevel="0" collapsed="false">
      <c r="A655" s="68"/>
      <c r="B655" s="47" t="s">
        <v>839</v>
      </c>
      <c r="C655" s="65" t="n">
        <v>339220.7</v>
      </c>
      <c r="D655" s="64" t="n">
        <v>-339220.7</v>
      </c>
      <c r="E655" s="64" t="n">
        <f aca="false">C655+D655</f>
        <v>0</v>
      </c>
      <c r="F655" s="64"/>
      <c r="G655" s="64" t="n">
        <f aca="false">E655+F655</f>
        <v>0</v>
      </c>
      <c r="H655" s="64"/>
      <c r="I655" s="64" t="n">
        <f aca="false">G655+H655</f>
        <v>0</v>
      </c>
      <c r="J655" s="64"/>
      <c r="K655" s="64" t="n">
        <f aca="false">I655+J655</f>
        <v>0</v>
      </c>
      <c r="L655" s="64"/>
      <c r="M655" s="64" t="n">
        <f aca="false">K655+L655</f>
        <v>0</v>
      </c>
      <c r="N655" s="64"/>
      <c r="O655" s="64" t="n">
        <f aca="false">M655+N655</f>
        <v>0</v>
      </c>
      <c r="P655" s="64"/>
      <c r="Q655" s="64" t="n">
        <f aca="false">O655+P655</f>
        <v>0</v>
      </c>
      <c r="R655" s="64"/>
      <c r="S655" s="64" t="n">
        <f aca="false">Q655+R655</f>
        <v>0</v>
      </c>
      <c r="T655" s="64"/>
      <c r="U655" s="64" t="n">
        <f aca="false">S655+T655</f>
        <v>0</v>
      </c>
      <c r="V655" s="64"/>
      <c r="W655" s="64" t="n">
        <f aca="false">U655+V655</f>
        <v>0</v>
      </c>
      <c r="X655" s="64"/>
      <c r="Y655" s="64" t="n">
        <f aca="false">W655+X655</f>
        <v>0</v>
      </c>
      <c r="Z655" s="64"/>
      <c r="AA655" s="64" t="n">
        <f aca="false">Y655+Z655</f>
        <v>0</v>
      </c>
      <c r="AB655" s="64"/>
      <c r="AC655" s="64" t="n">
        <f aca="false">AA655+AB655</f>
        <v>0</v>
      </c>
      <c r="AD655" s="64"/>
      <c r="AE655" s="64" t="n">
        <f aca="false">AC655+AD655</f>
        <v>0</v>
      </c>
      <c r="AF655" s="64"/>
      <c r="AG655" s="64" t="n">
        <f aca="false">AE655+AF655</f>
        <v>0</v>
      </c>
      <c r="AH655" s="64"/>
      <c r="AI655" s="64" t="n">
        <f aca="false">AG655+AH655</f>
        <v>0</v>
      </c>
      <c r="AJ655" s="64"/>
      <c r="AK655" s="64" t="n">
        <f aca="false">AI655+AJ655</f>
        <v>0</v>
      </c>
      <c r="AL655" s="64"/>
      <c r="AM655" s="64" t="n">
        <f aca="false">AK655+AL655</f>
        <v>0</v>
      </c>
      <c r="AN655" s="64"/>
      <c r="AO655" s="64" t="n">
        <f aca="false">AM655+AN655</f>
        <v>0</v>
      </c>
      <c r="AP655" s="64"/>
      <c r="AQ655" s="64" t="n">
        <f aca="false">AO655+AP655</f>
        <v>0</v>
      </c>
      <c r="AR655" s="64"/>
      <c r="AS655" s="64" t="n">
        <f aca="false">AQ655+AR655</f>
        <v>0</v>
      </c>
      <c r="AT655" s="64"/>
      <c r="AU655" s="64" t="n">
        <f aca="false">AS655+AT655</f>
        <v>0</v>
      </c>
      <c r="AV655" s="64"/>
      <c r="AW655" s="64" t="n">
        <f aca="false">AU655+AV655</f>
        <v>0</v>
      </c>
      <c r="AX655" s="64"/>
      <c r="AY655" s="64" t="n">
        <f aca="false">AW655+AX655</f>
        <v>0</v>
      </c>
      <c r="AZ655" s="64"/>
      <c r="BA655" s="64" t="n">
        <f aca="false">AY655+AZ655</f>
        <v>0</v>
      </c>
      <c r="BB655" s="64"/>
      <c r="BC655" s="64" t="n">
        <f aca="false">BA655+BB655</f>
        <v>0</v>
      </c>
      <c r="BD655" s="64"/>
      <c r="BE655" s="64" t="n">
        <f aca="false">BC655+BD655</f>
        <v>0</v>
      </c>
      <c r="BF655" s="64"/>
      <c r="BG655" s="64" t="n">
        <f aca="false">BE655+BF655</f>
        <v>0</v>
      </c>
      <c r="BH655" s="64"/>
      <c r="BI655" s="64" t="n">
        <f aca="false">BG655+BH655</f>
        <v>0</v>
      </c>
      <c r="BJ655" s="64"/>
      <c r="BK655" s="64" t="n">
        <f aca="false">BI655+BJ655</f>
        <v>0</v>
      </c>
      <c r="BL655" s="64"/>
      <c r="BM655" s="64" t="n">
        <f aca="false">BK655+BL655</f>
        <v>0</v>
      </c>
      <c r="BN655" s="64"/>
      <c r="BO655" s="77" t="n">
        <v>0</v>
      </c>
      <c r="BP655" s="77" t="n">
        <f aca="false">BN655+BO655</f>
        <v>0</v>
      </c>
      <c r="BQ655" s="3" t="n">
        <v>0</v>
      </c>
    </row>
    <row r="656" s="45" customFormat="true" ht="19.5" hidden="false" customHeight="true" outlineLevel="0" collapsed="false">
      <c r="A656" s="68"/>
      <c r="B656" s="47" t="s">
        <v>840</v>
      </c>
      <c r="C656" s="76" t="s">
        <v>841</v>
      </c>
      <c r="D656" s="64" t="n">
        <f aca="false">D657</f>
        <v>70000</v>
      </c>
      <c r="E656" s="64" t="n">
        <f aca="false">E657</f>
        <v>70000</v>
      </c>
      <c r="F656" s="64" t="n">
        <f aca="false">F657</f>
        <v>0</v>
      </c>
      <c r="G656" s="64" t="n">
        <f aca="false">G657</f>
        <v>70000</v>
      </c>
      <c r="H656" s="64" t="n">
        <f aca="false">H657</f>
        <v>0</v>
      </c>
      <c r="I656" s="64" t="n">
        <f aca="false">I657</f>
        <v>70000</v>
      </c>
      <c r="J656" s="64" t="n">
        <f aca="false">J657</f>
        <v>0</v>
      </c>
      <c r="K656" s="64" t="n">
        <f aca="false">K657</f>
        <v>70000</v>
      </c>
      <c r="L656" s="64" t="n">
        <f aca="false">L657</f>
        <v>0</v>
      </c>
      <c r="M656" s="64" t="n">
        <f aca="false">M657</f>
        <v>70000</v>
      </c>
      <c r="N656" s="64" t="n">
        <f aca="false">N657</f>
        <v>-6951.8</v>
      </c>
      <c r="O656" s="64" t="n">
        <f aca="false">O657</f>
        <v>63048.2</v>
      </c>
      <c r="P656" s="64" t="n">
        <f aca="false">P657</f>
        <v>-6042.83</v>
      </c>
      <c r="Q656" s="64" t="n">
        <f aca="false">Q657</f>
        <v>57005.37</v>
      </c>
      <c r="R656" s="64" t="n">
        <f aca="false">R657</f>
        <v>0</v>
      </c>
      <c r="S656" s="64" t="n">
        <f aca="false">S657</f>
        <v>57005.37</v>
      </c>
      <c r="T656" s="64" t="n">
        <f aca="false">T657</f>
        <v>0</v>
      </c>
      <c r="U656" s="64" t="n">
        <f aca="false">U657</f>
        <v>57005.37</v>
      </c>
      <c r="V656" s="64" t="n">
        <f aca="false">V657</f>
        <v>0</v>
      </c>
      <c r="W656" s="64" t="n">
        <f aca="false">W657</f>
        <v>57005.37</v>
      </c>
      <c r="X656" s="64" t="n">
        <f aca="false">X657</f>
        <v>0</v>
      </c>
      <c r="Y656" s="64" t="n">
        <f aca="false">Y657</f>
        <v>57005.37</v>
      </c>
      <c r="Z656" s="64" t="n">
        <f aca="false">Z657</f>
        <v>0</v>
      </c>
      <c r="AA656" s="64" t="n">
        <f aca="false">AA657</f>
        <v>57005.37</v>
      </c>
      <c r="AB656" s="64" t="n">
        <f aca="false">AB657</f>
        <v>0</v>
      </c>
      <c r="AC656" s="64" t="n">
        <f aca="false">AC657</f>
        <v>57005.37</v>
      </c>
      <c r="AD656" s="64" t="n">
        <f aca="false">AD657</f>
        <v>0</v>
      </c>
      <c r="AE656" s="64" t="n">
        <f aca="false">AE657</f>
        <v>57005.37</v>
      </c>
      <c r="AF656" s="64" t="n">
        <f aca="false">AF657</f>
        <v>0</v>
      </c>
      <c r="AG656" s="64" t="n">
        <f aca="false">AG657</f>
        <v>57005.37</v>
      </c>
      <c r="AH656" s="64" t="n">
        <f aca="false">AH657</f>
        <v>0</v>
      </c>
      <c r="AI656" s="64" t="n">
        <f aca="false">AI657</f>
        <v>57005.37</v>
      </c>
      <c r="AJ656" s="64" t="n">
        <f aca="false">AJ657</f>
        <v>0</v>
      </c>
      <c r="AK656" s="64" t="n">
        <f aca="false">AK657</f>
        <v>57005.37</v>
      </c>
      <c r="AL656" s="64" t="n">
        <f aca="false">AL657</f>
        <v>0</v>
      </c>
      <c r="AM656" s="64" t="n">
        <f aca="false">AM657</f>
        <v>57005.37</v>
      </c>
      <c r="AN656" s="64" t="n">
        <f aca="false">AN657</f>
        <v>0</v>
      </c>
      <c r="AO656" s="64" t="n">
        <f aca="false">AO657</f>
        <v>57005.37</v>
      </c>
      <c r="AP656" s="64" t="n">
        <f aca="false">AP657</f>
        <v>0</v>
      </c>
      <c r="AQ656" s="64" t="n">
        <f aca="false">AQ657</f>
        <v>57005.37</v>
      </c>
      <c r="AR656" s="64" t="n">
        <f aca="false">AR657</f>
        <v>0</v>
      </c>
      <c r="AS656" s="64" t="n">
        <f aca="false">AS657</f>
        <v>57005.37</v>
      </c>
      <c r="AT656" s="64" t="n">
        <f aca="false">AT657</f>
        <v>0</v>
      </c>
      <c r="AU656" s="64" t="n">
        <f aca="false">AU657</f>
        <v>57005.37</v>
      </c>
      <c r="AV656" s="64" t="n">
        <f aca="false">AV657</f>
        <v>0</v>
      </c>
      <c r="AW656" s="64" t="n">
        <f aca="false">AW657</f>
        <v>57005.37</v>
      </c>
      <c r="AX656" s="64" t="n">
        <f aca="false">AX657</f>
        <v>0</v>
      </c>
      <c r="AY656" s="64" t="n">
        <f aca="false">AY657</f>
        <v>57005.37</v>
      </c>
      <c r="AZ656" s="64" t="n">
        <f aca="false">AZ657</f>
        <v>0</v>
      </c>
      <c r="BA656" s="64" t="n">
        <f aca="false">BA657</f>
        <v>57005.37</v>
      </c>
      <c r="BB656" s="64" t="n">
        <f aca="false">BB657</f>
        <v>0</v>
      </c>
      <c r="BC656" s="64" t="n">
        <f aca="false">BC657</f>
        <v>57005.37</v>
      </c>
      <c r="BD656" s="64" t="n">
        <f aca="false">BD657</f>
        <v>0</v>
      </c>
      <c r="BE656" s="64" t="n">
        <f aca="false">BE657</f>
        <v>57005.37</v>
      </c>
      <c r="BF656" s="64" t="n">
        <f aca="false">BF657</f>
        <v>0</v>
      </c>
      <c r="BG656" s="64" t="n">
        <f aca="false">BG657</f>
        <v>57005.37</v>
      </c>
      <c r="BH656" s="64" t="n">
        <f aca="false">BH657</f>
        <v>0</v>
      </c>
      <c r="BI656" s="64" t="n">
        <f aca="false">BI657</f>
        <v>57005.37</v>
      </c>
      <c r="BJ656" s="64" t="n">
        <f aca="false">BJ657</f>
        <v>0</v>
      </c>
      <c r="BK656" s="64" t="n">
        <f aca="false">BK657</f>
        <v>57005.37</v>
      </c>
      <c r="BL656" s="64" t="n">
        <f aca="false">BL657</f>
        <v>0</v>
      </c>
      <c r="BM656" s="64" t="n">
        <f aca="false">BM657</f>
        <v>57005.37</v>
      </c>
      <c r="BN656" s="64" t="n">
        <f aca="false">BN657</f>
        <v>0</v>
      </c>
      <c r="BO656" s="65" t="n">
        <f aca="false">BO657</f>
        <v>57005.4</v>
      </c>
      <c r="BP656" s="65" t="n">
        <f aca="false">BP657</f>
        <v>55177.6</v>
      </c>
      <c r="BQ656" s="3" t="n">
        <f aca="false">ROUND((BP656/BO656)*100,1)</f>
        <v>96.8</v>
      </c>
    </row>
    <row r="657" s="45" customFormat="true" ht="54.75" hidden="false" customHeight="true" outlineLevel="0" collapsed="false">
      <c r="A657" s="68"/>
      <c r="B657" s="2" t="s">
        <v>842</v>
      </c>
      <c r="C657" s="76"/>
      <c r="D657" s="64" t="n">
        <v>70000</v>
      </c>
      <c r="E657" s="64" t="n">
        <f aca="false">C657+D657</f>
        <v>70000</v>
      </c>
      <c r="F657" s="64"/>
      <c r="G657" s="64" t="n">
        <f aca="false">E657+F657</f>
        <v>70000</v>
      </c>
      <c r="H657" s="64"/>
      <c r="I657" s="64" t="n">
        <f aca="false">G657+H657</f>
        <v>70000</v>
      </c>
      <c r="J657" s="64"/>
      <c r="K657" s="64" t="n">
        <f aca="false">I657+J657</f>
        <v>70000</v>
      </c>
      <c r="L657" s="64"/>
      <c r="M657" s="64" t="n">
        <f aca="false">K657+L657</f>
        <v>70000</v>
      </c>
      <c r="N657" s="64" t="n">
        <v>-6951.8</v>
      </c>
      <c r="O657" s="64" t="n">
        <f aca="false">M657+N657</f>
        <v>63048.2</v>
      </c>
      <c r="P657" s="64" t="n">
        <v>-6042.83</v>
      </c>
      <c r="Q657" s="64" t="n">
        <f aca="false">O657+P657</f>
        <v>57005.37</v>
      </c>
      <c r="R657" s="64"/>
      <c r="S657" s="64" t="n">
        <f aca="false">Q657+R657</f>
        <v>57005.37</v>
      </c>
      <c r="T657" s="64"/>
      <c r="U657" s="64" t="n">
        <f aca="false">S657+T657</f>
        <v>57005.37</v>
      </c>
      <c r="V657" s="64"/>
      <c r="W657" s="64" t="n">
        <f aca="false">U657+V657</f>
        <v>57005.37</v>
      </c>
      <c r="X657" s="64"/>
      <c r="Y657" s="64" t="n">
        <f aca="false">W657+X657</f>
        <v>57005.37</v>
      </c>
      <c r="Z657" s="64"/>
      <c r="AA657" s="64" t="n">
        <f aca="false">Y657+Z657</f>
        <v>57005.37</v>
      </c>
      <c r="AB657" s="64"/>
      <c r="AC657" s="64" t="n">
        <f aca="false">AA657+AB657</f>
        <v>57005.37</v>
      </c>
      <c r="AD657" s="64"/>
      <c r="AE657" s="64" t="n">
        <f aca="false">AC657+AD657</f>
        <v>57005.37</v>
      </c>
      <c r="AF657" s="64"/>
      <c r="AG657" s="64" t="n">
        <f aca="false">AE657+AF657</f>
        <v>57005.37</v>
      </c>
      <c r="AH657" s="64"/>
      <c r="AI657" s="64" t="n">
        <f aca="false">AG657+AH657</f>
        <v>57005.37</v>
      </c>
      <c r="AJ657" s="64"/>
      <c r="AK657" s="64" t="n">
        <f aca="false">AI657+AJ657</f>
        <v>57005.37</v>
      </c>
      <c r="AL657" s="64"/>
      <c r="AM657" s="64" t="n">
        <f aca="false">AK657+AL657</f>
        <v>57005.37</v>
      </c>
      <c r="AN657" s="64"/>
      <c r="AO657" s="64" t="n">
        <f aca="false">AM657+AN657</f>
        <v>57005.37</v>
      </c>
      <c r="AP657" s="64"/>
      <c r="AQ657" s="64" t="n">
        <f aca="false">AO657+AP657</f>
        <v>57005.37</v>
      </c>
      <c r="AR657" s="64"/>
      <c r="AS657" s="64" t="n">
        <f aca="false">AQ657+AR657</f>
        <v>57005.37</v>
      </c>
      <c r="AT657" s="64"/>
      <c r="AU657" s="64" t="n">
        <f aca="false">AS657+AT657</f>
        <v>57005.37</v>
      </c>
      <c r="AV657" s="64"/>
      <c r="AW657" s="64" t="n">
        <f aca="false">AU657+AV657</f>
        <v>57005.37</v>
      </c>
      <c r="AX657" s="64"/>
      <c r="AY657" s="64" t="n">
        <f aca="false">AW657+AX657</f>
        <v>57005.37</v>
      </c>
      <c r="AZ657" s="64"/>
      <c r="BA657" s="64" t="n">
        <f aca="false">AY657+AZ657</f>
        <v>57005.37</v>
      </c>
      <c r="BB657" s="64"/>
      <c r="BC657" s="64" t="n">
        <f aca="false">BA657+BB657</f>
        <v>57005.37</v>
      </c>
      <c r="BD657" s="64"/>
      <c r="BE657" s="64" t="n">
        <f aca="false">BC657+BD657</f>
        <v>57005.37</v>
      </c>
      <c r="BF657" s="64"/>
      <c r="BG657" s="64" t="n">
        <f aca="false">BE657+BF657</f>
        <v>57005.37</v>
      </c>
      <c r="BH657" s="64"/>
      <c r="BI657" s="64" t="n">
        <f aca="false">BG657+BH657</f>
        <v>57005.37</v>
      </c>
      <c r="BJ657" s="64"/>
      <c r="BK657" s="64" t="n">
        <f aca="false">BI657+BJ657</f>
        <v>57005.37</v>
      </c>
      <c r="BL657" s="64"/>
      <c r="BM657" s="64" t="n">
        <f aca="false">BK657+BL657</f>
        <v>57005.37</v>
      </c>
      <c r="BN657" s="64"/>
      <c r="BO657" s="65" t="n">
        <v>57005.4</v>
      </c>
      <c r="BP657" s="65" t="n">
        <v>55177.6</v>
      </c>
      <c r="BQ657" s="3" t="n">
        <f aca="false">ROUND((BP657/BO657)*100,1)</f>
        <v>96.8</v>
      </c>
    </row>
    <row r="658" s="45" customFormat="true" ht="75" hidden="true" customHeight="false" outlineLevel="0" collapsed="false">
      <c r="A658" s="68"/>
      <c r="B658" s="47" t="s">
        <v>843</v>
      </c>
      <c r="C658" s="65"/>
      <c r="D658" s="64"/>
      <c r="E658" s="64"/>
      <c r="F658" s="64"/>
      <c r="G658" s="64"/>
      <c r="H658" s="64"/>
      <c r="I658" s="64"/>
      <c r="J658" s="64"/>
      <c r="K658" s="64"/>
      <c r="L658" s="64"/>
      <c r="M658" s="64"/>
      <c r="N658" s="64"/>
      <c r="O658" s="64"/>
      <c r="P658" s="64"/>
      <c r="Q658" s="64"/>
      <c r="R658" s="64"/>
      <c r="S658" s="64"/>
      <c r="T658" s="64"/>
      <c r="U658" s="64"/>
      <c r="V658" s="64"/>
      <c r="W658" s="64"/>
      <c r="X658" s="64"/>
      <c r="Y658" s="64"/>
      <c r="Z658" s="64"/>
      <c r="AA658" s="64"/>
      <c r="AB658" s="64"/>
      <c r="AC658" s="64"/>
      <c r="AD658" s="64"/>
      <c r="AE658" s="64"/>
      <c r="AF658" s="64"/>
      <c r="AG658" s="64"/>
      <c r="AH658" s="64" t="n">
        <v>50453</v>
      </c>
      <c r="AI658" s="64" t="n">
        <f aca="false">AG658+AH658</f>
        <v>50453</v>
      </c>
      <c r="AJ658" s="64"/>
      <c r="AK658" s="64" t="n">
        <f aca="false">AI658+AJ658</f>
        <v>50453</v>
      </c>
      <c r="AL658" s="64" t="n">
        <v>-50453</v>
      </c>
      <c r="AM658" s="64" t="n">
        <f aca="false">AK658+AL658</f>
        <v>0</v>
      </c>
      <c r="AN658" s="64"/>
      <c r="AO658" s="64" t="n">
        <f aca="false">AM658+AN658</f>
        <v>0</v>
      </c>
      <c r="AP658" s="64"/>
      <c r="AQ658" s="64" t="n">
        <f aca="false">AO658+AP658</f>
        <v>0</v>
      </c>
      <c r="AR658" s="64"/>
      <c r="AS658" s="64" t="n">
        <f aca="false">AQ658+AR658</f>
        <v>0</v>
      </c>
      <c r="AT658" s="64"/>
      <c r="AU658" s="64" t="n">
        <f aca="false">AS658+AT658</f>
        <v>0</v>
      </c>
      <c r="AV658" s="64"/>
      <c r="AW658" s="64" t="n">
        <f aca="false">AU658+AV658</f>
        <v>0</v>
      </c>
      <c r="AX658" s="64"/>
      <c r="AY658" s="64" t="n">
        <f aca="false">AW658+AX658</f>
        <v>0</v>
      </c>
      <c r="AZ658" s="64"/>
      <c r="BA658" s="64" t="n">
        <f aca="false">AY658+AZ658</f>
        <v>0</v>
      </c>
      <c r="BB658" s="64"/>
      <c r="BC658" s="64" t="n">
        <f aca="false">BA658+BB658</f>
        <v>0</v>
      </c>
      <c r="BD658" s="64"/>
      <c r="BE658" s="64" t="n">
        <f aca="false">BC658+BD658</f>
        <v>0</v>
      </c>
      <c r="BF658" s="64"/>
      <c r="BG658" s="64" t="n">
        <f aca="false">BE658+BF658</f>
        <v>0</v>
      </c>
      <c r="BH658" s="64"/>
      <c r="BI658" s="64" t="n">
        <f aca="false">BG658+BH658</f>
        <v>0</v>
      </c>
      <c r="BJ658" s="64"/>
      <c r="BK658" s="64" t="n">
        <f aca="false">BI658+BJ658</f>
        <v>0</v>
      </c>
      <c r="BL658" s="64"/>
      <c r="BM658" s="64" t="n">
        <f aca="false">BK658+BL658</f>
        <v>0</v>
      </c>
      <c r="BN658" s="64"/>
      <c r="BO658" s="64" t="n">
        <f aca="false">BM658+BN658</f>
        <v>0</v>
      </c>
      <c r="BP658" s="65" t="n">
        <f aca="false">BN658+BO658</f>
        <v>0</v>
      </c>
      <c r="BQ658" s="3" t="e">
        <f aca="false">ROUND((BP658/BO658)*100,1)</f>
        <v>#DIV/0!</v>
      </c>
    </row>
    <row r="659" customFormat="false" ht="18.75" hidden="false" customHeight="false" outlineLevel="0" collapsed="false">
      <c r="A659" s="7" t="s">
        <v>844</v>
      </c>
      <c r="B659" s="2" t="s">
        <v>845</v>
      </c>
      <c r="C659" s="65" t="n">
        <f aca="false">C661+C664+C665+C666+C668+C669+C670+C672+C673+C674+C675+C681+C676+C677</f>
        <v>2383486.4</v>
      </c>
      <c r="D659" s="64" t="n">
        <f aca="false">D661+D664+D665+D666+D668+D669+D670+D672+D673+D674+D675+D681+D676+D677</f>
        <v>4907.2</v>
      </c>
      <c r="E659" s="64" t="n">
        <f aca="false">E661+E664+E665+E666+E668+E669+E670+E672+E673+E674+E675+E681+E676+E677</f>
        <v>2388393.6</v>
      </c>
      <c r="F659" s="64" t="n">
        <f aca="false">F661+F664+F665+F666+F668+F669+F670+F672+F673+F674+F675+F681+F676+F677</f>
        <v>0</v>
      </c>
      <c r="G659" s="64" t="n">
        <f aca="false">G661+G664+G665+G666+G668+G669+G670+G672+G673+G674+G675+G681+G676+G677</f>
        <v>2388393.6</v>
      </c>
      <c r="H659" s="64" t="n">
        <f aca="false">H661+H664+H665+H666+H668+H669+H670+H672+H673+H674+H675+H681+H676+H677</f>
        <v>0</v>
      </c>
      <c r="I659" s="64" t="n">
        <f aca="false">I661+I664+I665+I666+I668+I669+I670+I672+I673+I674+I675+I681+I676+I677</f>
        <v>2388393.6</v>
      </c>
      <c r="J659" s="64" t="n">
        <f aca="false">J661+J664+J665+J666+J668+J669+J670+J672+J673+J674+J675+J681+J676+J677+J678</f>
        <v>415.2</v>
      </c>
      <c r="K659" s="64" t="n">
        <f aca="false">K661+K664+K665+K666+K668+K669+K670+K672+K673+K674+K675+K681+K676+K677+K678</f>
        <v>2388808.8</v>
      </c>
      <c r="L659" s="64" t="n">
        <f aca="false">L661+L664+L665+L666+L668+L669+L670+L672+L673+L674+L675+L681+L676+L677+L678+L679</f>
        <v>415.2</v>
      </c>
      <c r="M659" s="64" t="n">
        <f aca="false">M661+M664+M665+M666+M668+M669+M670+M672+M673+M674+M675+M681+M676+M677+M678+M679</f>
        <v>2389224</v>
      </c>
      <c r="N659" s="64" t="n">
        <f aca="false">N661+N664+N665+N666+N668+N669+N670+N672+N673+N674+N675+N681+N676+N677+N678+N679+N662+N663</f>
        <v>369.578</v>
      </c>
      <c r="O659" s="64" t="n">
        <f aca="false">O661+O664+O665+O666+O668+O669+O670+O672+O673+O674+O675+O681+O676+O677+O678+O679+O662+O663</f>
        <v>2389593.578</v>
      </c>
      <c r="P659" s="64" t="n">
        <f aca="false">P661+P664+P665+P666+P668+P669+P670+P672+P673+P674+P675+P681+P676+P677+P678+P679+P662+P663</f>
        <v>21200</v>
      </c>
      <c r="Q659" s="64" t="n">
        <f aca="false">Q661+Q664+Q665+Q666+Q668+Q669+Q670+Q672+Q673+Q674+Q675+Q681+Q676+Q677+Q678+Q679+Q662+Q663</f>
        <v>2410793.578</v>
      </c>
      <c r="R659" s="64" t="n">
        <f aca="false">R661+R664+R665+R666+R668+R669+R670+R672+R673+R674+R675+R681+R676+R677+R678+R679+R662+R663</f>
        <v>38.479</v>
      </c>
      <c r="S659" s="64" t="n">
        <f aca="false">S661+S664+S665+S666+S668+S669+S670+S672+S673+S674+S675+S681+S676+S677+S678+S679+S662+S663</f>
        <v>2410832.057</v>
      </c>
      <c r="T659" s="64" t="n">
        <f aca="false">T661+T664+T665+T666+T668+T669+T670+T672+T673+T674+T675+T681+T676+T677+T678+T679+T662+T663</f>
        <v>0</v>
      </c>
      <c r="U659" s="64" t="n">
        <f aca="false">U661+U664+U665+U666+U668+U669+U670+U672+U673+U674+U675+U681+U676+U677+U678+U679+U662+U663</f>
        <v>2410832.057</v>
      </c>
      <c r="V659" s="64" t="n">
        <f aca="false">V661+V664+V665+V666+V668+V669+V670+V672+V673+V674+V675+V681+V676+V677+V678+V679+V662+V663+V680+V682</f>
        <v>7896.172</v>
      </c>
      <c r="W659" s="64" t="n">
        <f aca="false">W661+W664+W665+W666+W668+W669+W670+W672+W673+W674+W675+W681+W676+W677+W678+W679+W662+W663+W680+W682</f>
        <v>2418728.229</v>
      </c>
      <c r="X659" s="64" t="n">
        <f aca="false">X661+X664+X665+X666+X668+X669+X670+X672+X673+X674+X675+X681+X676+X677+X678+X679+X662+X663+X680+X682+X685</f>
        <v>73896</v>
      </c>
      <c r="Y659" s="64" t="n">
        <f aca="false">Y661+Y664+Y665+Y666+Y668+Y669+Y670+Y672+Y673+Y674+Y675+Y681+Y676+Y677+Y678+Y679+Y662+Y663+Y680+Y682+Y685</f>
        <v>2492624.229</v>
      </c>
      <c r="Z659" s="64" t="n">
        <f aca="false">Z661+Z664+Z665+Z666+Z668+Z669+Z670+Z672+Z673+Z674+Z675+Z681+Z676+Z677+Z678+Z679+Z662+Z663+Z680+Z682+Z685</f>
        <v>11257.9</v>
      </c>
      <c r="AA659" s="64" t="n">
        <f aca="false">AA661+AA664+AA665+AA666+AA668+AA669+AA670+AA672+AA673+AA674+AA675+AA681+AA676+AA677+AA678+AA679+AA662+AA663+AA680+AA682+AA685</f>
        <v>2503882.129</v>
      </c>
      <c r="AB659" s="64" t="n">
        <f aca="false">AB661+AB664+AB665+AB666+AB668+AB669+AB670+AB672+AB673+AB674+AB675+AB681+AB676+AB677+AB678+AB679+AB662+AB663+AB680+AB682+AB685</f>
        <v>0</v>
      </c>
      <c r="AC659" s="64" t="n">
        <f aca="false">AC661+AC664+AC665+AC666+AC668+AC669+AC670+AC672+AC673+AC674+AC675+AC681+AC676+AC677+AC678+AC679+AC662+AC663+AC680+AC682+AC685</f>
        <v>2503882.129</v>
      </c>
      <c r="AD659" s="64" t="n">
        <f aca="false">AD661+AD664+AD665+AD666+AD668+AD669+AD670+AD672+AD673+AD674+AD675+AD681+AD676+AD677+AD678+AD679+AD662+AD663+AD680+AD682+AD685</f>
        <v>23488.884</v>
      </c>
      <c r="AE659" s="64" t="n">
        <f aca="false">AE661+AE664+AE665+AE666+AE668+AE669+AE670+AE672+AE673+AE674+AE675+AE681+AE676+AE677+AE678+AE679+AE662+AE663+AE680+AE682+AE685</f>
        <v>2527371.013</v>
      </c>
      <c r="AF659" s="64" t="n">
        <f aca="false">AF661+AF664+AF665+AF666+AF668+AF669+AF670+AF672+AF673+AF674+AF675+AF681+AF676+AF677+AF678+AF679+AF662+AF663+AF680+AF682+AF685</f>
        <v>0</v>
      </c>
      <c r="AG659" s="64" t="n">
        <f aca="false">AG661+AG664+AG665+AG666+AG668+AG669+AG670+AG672+AG673+AG674+AG675+AG681+AG676+AG677+AG678+AG679+AG662+AG663+AG680+AG682+AG685</f>
        <v>2527371.013</v>
      </c>
      <c r="AH659" s="64" t="n">
        <f aca="false">AH661+AH664+AH665+AH666+AH668+AH669+AH670+AH672+AH673+AH674+AH675+AH681+AH676+AH677+AH678+AH679+AH662+AH663+AH680+AH682+AH685+AH667</f>
        <v>3031.2</v>
      </c>
      <c r="AI659" s="64" t="n">
        <f aca="false">AI661+AI664+AI665+AI666+AI668+AI669+AI670+AI672+AI673+AI674+AI675+AI681+AI676+AI677+AI678+AI679+AI662+AI663+AI680+AI682+AI685+AI667</f>
        <v>2530402.213</v>
      </c>
      <c r="AJ659" s="64" t="n">
        <f aca="false">AJ661+AJ664+AJ665+AJ666+AJ668+AJ669+AJ670+AJ672+AJ673+AJ674+AJ675+AJ681+AJ676+AJ677+AJ678+AJ679+AJ662+AJ663+AJ680+AJ682+AJ685+AJ667</f>
        <v>5000</v>
      </c>
      <c r="AK659" s="64" t="n">
        <f aca="false">AK661+AK664+AK665+AK666+AK668+AK669+AK670+AK672+AK673+AK674+AK675+AK681+AK676+AK677+AK678+AK679+AK662+AK663+AK680+AK682+AK685+AK667+AK683</f>
        <v>2535402.213</v>
      </c>
      <c r="AL659" s="64" t="n">
        <f aca="false">AL661+AL664+AL665+AL666+AL668+AL669+AL670+AL672+AL673+AL674+AL675+AL681+AL676+AL677+AL678+AL679+AL662+AL663+AL680+AL682+AL685+AL667+AL683</f>
        <v>50453</v>
      </c>
      <c r="AM659" s="64" t="n">
        <f aca="false">AM661+AM664+AM665+AM666+AM668+AM669+AM670+AM672+AM673+AM674+AM675+AM681+AM676+AM677+AM678+AM679+AM662+AM663+AM680+AM682+AM685+AM667+AM683</f>
        <v>2585855.213</v>
      </c>
      <c r="AN659" s="64" t="n">
        <f aca="false">AN661+AN664+AN665+AN666+AN668+AN669+AN670+AN672+AN673+AN674+AN675+AN681+AN676+AN677+AN678+AN679+AN662+AN663+AN680+AN682+AN685+AN667+AN683</f>
        <v>0</v>
      </c>
      <c r="AO659" s="64" t="n">
        <f aca="false">AO661+AO664+AO665+AO666+AO668+AO669+AO670+AO672+AO673+AO674+AO675+AO681+AO676+AO677+AO678+AO679+AO662+AO663+AO680+AO682+AO685+AO667+AO683</f>
        <v>2585855.213</v>
      </c>
      <c r="AP659" s="64" t="n">
        <f aca="false">AP661+AP664+AP665+AP666+AP668+AP669+AP670+AP672+AP673+AP674+AP675+AP681+AP676+AP677+AP678+AP679+AP662+AP663+AP680+AP682+AP685+AP667+AP683</f>
        <v>0</v>
      </c>
      <c r="AQ659" s="64" t="n">
        <f aca="false">AQ661+AQ664+AQ665+AQ666+AQ668+AQ669+AQ670+AQ672+AQ673+AQ674+AQ675+AQ681+AQ676+AQ677+AQ678+AQ679+AQ662+AQ663+AQ680+AQ682+AQ685+AQ667+AQ683</f>
        <v>2585855.213</v>
      </c>
      <c r="AR659" s="64" t="n">
        <f aca="false">AR661+AR664+AR665+AR666+AR668+AR669+AR670+AR672+AR673+AR674+AR675+AR681+AR676+AR677+AR678+AR679+AR662+AR663+AR680+AR682+AR685+AR667+AR683</f>
        <v>0</v>
      </c>
      <c r="AS659" s="64" t="n">
        <f aca="false">AS661+AS664+AS665+AS666+AS668+AS669+AS670+AS672+AS673+AS674+AS675+AS681+AS676+AS677+AS678+AS679+AS662+AS663+AS680+AS682+AS685+AS667+AS683</f>
        <v>2585855.213</v>
      </c>
      <c r="AT659" s="64" t="n">
        <f aca="false">AT661+AT664+AT665+AT666+AT668+AT669+AT670+AT672+AT673+AT674+AT675+AT681+AT676+AT677+AT678+AT679+AT662+AT663+AT680+AT682+AT685+AT667+AT683</f>
        <v>630</v>
      </c>
      <c r="AU659" s="64" t="n">
        <f aca="false">AU661+AU664+AU665+AU666+AU668+AU669+AU670+AU672+AU673+AU674+AU675+AU681+AU676+AU677+AU678+AU679+AU662+AU663+AU680+AU682+AU685+AU667+AU683</f>
        <v>2586485.213</v>
      </c>
      <c r="AV659" s="92" t="n">
        <f aca="false">AV661+AV664+AV665+AV666+AV668+AV669+AV670+AV672+AV673+AV674+AV675+AV681+AV676+AV677+AV678+AV679+AV662+AV663+AV680+AV682+AV685+AV667+AV683</f>
        <v>7271.6</v>
      </c>
      <c r="AW659" s="92" t="n">
        <f aca="false">AW661+AW664+AW665+AW666+AW668+AW669+AW670+AW672+AW673+AW674+AW675+AW681+AW676+AW677+AW678+AW679+AW662+AW663+AW680+AW682+AW685+AW667+AW683</f>
        <v>2593756.813</v>
      </c>
      <c r="AX659" s="92" t="n">
        <f aca="false">AX661+AX664+AX665+AX666+AX668+AX669+AX670+AX672+AX673+AX674+AX675+AX681+AX676+AX677+AX678+AX679+AX662+AX663+AX680+AX682+AX685+AX667+AX683</f>
        <v>-57127.1</v>
      </c>
      <c r="AY659" s="92" t="n">
        <f aca="false">AY661+AY664+AY665+AY666+AY668+AY669+AY670+AY672+AY673+AY674+AY675+AY681+AY676+AY677+AY678+AY679+AY662+AY663+AY680+AY682+AY685+AY667+AY683</f>
        <v>2536629.713</v>
      </c>
      <c r="AZ659" s="92" t="n">
        <f aca="false">AZ661+AZ664+AZ665+AZ666+AZ668+AZ669+AZ670+AZ672+AZ673+AZ674+AZ675+AZ681+AZ676+AZ677+AZ678+AZ679+AZ662+AZ663+AZ680+AZ682+AZ685+AZ667+AZ683</f>
        <v>16603.14754</v>
      </c>
      <c r="BA659" s="92" t="n">
        <f aca="false">BA661+BA664+BA665+BA666+BA668+BA669+BA670+BA672+BA673+BA674+BA675+BA681+BA676+BA677+BA678+BA679+BA662+BA663+BA680+BA682+BA685+BA667+BA683</f>
        <v>2553232.86054</v>
      </c>
      <c r="BB659" s="92" t="n">
        <f aca="false">BB661+BB664+BB665+BB666+BB668+BB669+BB670+BB672+BB673+BB674+BB675+BB681+BB676+BB677+BB678+BB679+BB662+BB663+BB680+BB682+BB685+BB667+BB683</f>
        <v>14164.7</v>
      </c>
      <c r="BC659" s="92" t="n">
        <f aca="false">BC661+BC664+BC665+BC666+BC668+BC669+BC670+BC672+BC673+BC674+BC675+BC681+BC676+BC677+BC678+BC679+BC662+BC663+BC680+BC682+BC685+BC667+BC683</f>
        <v>2567397.56054</v>
      </c>
      <c r="BD659" s="92" t="n">
        <f aca="false">BD661+BD664+BD665+BD666+BD668+BD669+BD670+BD672+BD673+BD674+BD675+BD681+BD676+BD677+BD678+BD679+BD662+BD663+BD680+BD682+BD685+BD667+BD683</f>
        <v>-18000</v>
      </c>
      <c r="BE659" s="92" t="n">
        <f aca="false">BE661+BE664+BE665+BE666+BE668+BE669+BE670+BE672+BE673+BE674+BE675+BE681+BE676+BE677+BE678+BE679+BE662+BE663+BE680+BE682+BE685+BE667+BE683</f>
        <v>2549397.56054</v>
      </c>
      <c r="BF659" s="92" t="n">
        <f aca="false">BF661+BF664+BF665+BF666+BF668+BF669+BF670+BF672+BF673+BF674+BF675+BF681+BF676+BF677+BF678+BF679+BF662+BF663+BF680+BF682+BF685+BF667+BF683</f>
        <v>0</v>
      </c>
      <c r="BG659" s="92" t="n">
        <f aca="false">BG661+BG664+BG665+BG666+BG668+BG669+BG670+BG672+BG673+BG674+BG675+BG681+BG676+BG677+BG678+BG679+BG662+BG663+BG680+BG682+BG685+BG667+BG683</f>
        <v>2549397.56054</v>
      </c>
      <c r="BH659" s="92" t="n">
        <f aca="false">BH661+BH664+BH665+BH666+BH668+BH669+BH670+BH672+BH673+BH674+BH675+BH681+BH676+BH677+BH678+BH679+BH662+BH663+BH680+BH682+BH685+BH667+BH683</f>
        <v>0</v>
      </c>
      <c r="BI659" s="92" t="n">
        <f aca="false">BI661+BI664+BI665+BI666+BI668+BI669+BI670+BI672+BI673+BI674+BI675+BI681+BI676+BI677+BI678+BI679+BI662+BI663+BI680+BI682+BI685+BI667+BI683</f>
        <v>2549397.56054</v>
      </c>
      <c r="BJ659" s="92" t="n">
        <f aca="false">BJ661+BJ664+BJ665+BJ666+BJ668+BJ669+BJ670+BJ672+BJ673+BJ674+BJ675+BJ681+BJ676+BJ677+BJ678+BJ679+BJ662+BJ663+BJ680+BJ682+BJ685+BJ667+BJ683</f>
        <v>-8392.6</v>
      </c>
      <c r="BK659" s="92" t="n">
        <f aca="false">BK661+BK664+BK665+BK666+BK668+BK669+BK670+BK672+BK673+BK674+BK675+BK681+BK676+BK677+BK678+BK679+BK662+BK663+BK680+BK682+BK685+BK667+BK683</f>
        <v>2541004.96054</v>
      </c>
      <c r="BL659" s="92" t="n">
        <f aca="false">BL661+BL664+BL665+BL666+BL668+BL669+BL670+BL672+BL673+BL674+BL675+BL681+BL676+BL677+BL678+BL679+BL662+BL663+BL680+BL682+BL685+BL667+BL683</f>
        <v>1500</v>
      </c>
      <c r="BM659" s="92" t="n">
        <f aca="false">BM661+BM664+BM665+BM666+BM668+BM669+BM670+BM672+BM673+BM674+BM675+BM681+BM676+BM677+BM678+BM679+BM662+BM663+BM680+BM682+BM685+BM667+BM683</f>
        <v>2542504.96054</v>
      </c>
      <c r="BN659" s="92" t="n">
        <f aca="false">BN661+BN664+BN665+BN666+BN668+BN669+BN670+BN672+BN673+BN674+BN675+BN681+BN676+BN677+BN678+BN679+BN662+BN663+BN680+BN682+BN685+BN667+BN683</f>
        <v>0</v>
      </c>
      <c r="BO659" s="65" t="n">
        <f aca="false">BO661+BO664+BO665+BO666+BO668+BO669+BO670+BO672+BO673+BO674+BO675+BO681+BO676+BO677+BO678+BO679+BO662+BO663+BO680+BO682+BO685+BO667+BO683</f>
        <v>2542504.9</v>
      </c>
      <c r="BP659" s="65" t="n">
        <f aca="false">BP661+BP664+BP665+BP666+BP668+BP669+BP670+BP672+BP673+BP674+BP675+BP681+BP676+BP677+BP678+BP679+BP662+BP663+BP680+BP682+BP685+BP667+BP683</f>
        <v>2514342.4</v>
      </c>
      <c r="BQ659" s="3" t="n">
        <f aca="false">ROUND((BP659/BO659)*100,1)</f>
        <v>98.9</v>
      </c>
    </row>
    <row r="660" customFormat="false" ht="100.5" hidden="true" customHeight="true" outlineLevel="0" collapsed="false">
      <c r="A660" s="7" t="s">
        <v>193</v>
      </c>
      <c r="B660" s="47" t="s">
        <v>846</v>
      </c>
      <c r="C660" s="65"/>
      <c r="D660" s="64"/>
      <c r="E660" s="64"/>
      <c r="F660" s="64"/>
      <c r="G660" s="64"/>
      <c r="H660" s="64"/>
      <c r="I660" s="64"/>
      <c r="J660" s="64"/>
      <c r="K660" s="64"/>
      <c r="L660" s="64"/>
      <c r="M660" s="64"/>
      <c r="N660" s="64"/>
      <c r="O660" s="64"/>
      <c r="P660" s="64"/>
      <c r="Q660" s="64"/>
      <c r="R660" s="64"/>
      <c r="S660" s="64"/>
      <c r="T660" s="64"/>
      <c r="U660" s="64"/>
      <c r="V660" s="64"/>
      <c r="W660" s="64"/>
      <c r="X660" s="64"/>
      <c r="Y660" s="64"/>
      <c r="Z660" s="64"/>
      <c r="AA660" s="64"/>
      <c r="AB660" s="64"/>
      <c r="AC660" s="64"/>
      <c r="AD660" s="64"/>
      <c r="AE660" s="64"/>
      <c r="AF660" s="64"/>
      <c r="AG660" s="64"/>
      <c r="AH660" s="64"/>
      <c r="AI660" s="64"/>
      <c r="AJ660" s="64"/>
      <c r="AK660" s="64"/>
      <c r="AL660" s="64"/>
      <c r="AM660" s="64"/>
      <c r="AN660" s="64"/>
      <c r="AO660" s="64"/>
      <c r="AP660" s="64"/>
      <c r="AQ660" s="64"/>
      <c r="AR660" s="64"/>
      <c r="AS660" s="64"/>
      <c r="AT660" s="64"/>
      <c r="AU660" s="64"/>
      <c r="AV660" s="64"/>
      <c r="AW660" s="64"/>
      <c r="AX660" s="64"/>
      <c r="AY660" s="64"/>
      <c r="AZ660" s="64"/>
      <c r="BA660" s="64"/>
      <c r="BB660" s="64"/>
      <c r="BC660" s="64"/>
      <c r="BD660" s="64"/>
      <c r="BE660" s="64"/>
      <c r="BF660" s="64"/>
      <c r="BG660" s="64"/>
      <c r="BH660" s="64"/>
      <c r="BI660" s="64"/>
      <c r="BJ660" s="64"/>
      <c r="BK660" s="64"/>
      <c r="BL660" s="64"/>
      <c r="BM660" s="64"/>
      <c r="BN660" s="64"/>
      <c r="BO660" s="64"/>
      <c r="BP660" s="65"/>
      <c r="BQ660" s="3" t="e">
        <f aca="false">ROUND((BP660/BO660)*100,1)</f>
        <v>#DIV/0!</v>
      </c>
    </row>
    <row r="661" s="45" customFormat="true" ht="125.25" hidden="false" customHeight="true" outlineLevel="0" collapsed="false">
      <c r="A661" s="68"/>
      <c r="B661" s="47" t="s">
        <v>847</v>
      </c>
      <c r="C661" s="65" t="n">
        <v>434.2</v>
      </c>
      <c r="D661" s="64"/>
      <c r="E661" s="64" t="n">
        <f aca="false">C661+D661</f>
        <v>434.2</v>
      </c>
      <c r="F661" s="64"/>
      <c r="G661" s="64" t="n">
        <f aca="false">E661+F661</f>
        <v>434.2</v>
      </c>
      <c r="H661" s="64"/>
      <c r="I661" s="64" t="n">
        <f aca="false">G661+H661</f>
        <v>434.2</v>
      </c>
      <c r="J661" s="64"/>
      <c r="K661" s="64" t="n">
        <f aca="false">I661+J661</f>
        <v>434.2</v>
      </c>
      <c r="L661" s="64"/>
      <c r="M661" s="64" t="n">
        <f aca="false">K661+L661</f>
        <v>434.2</v>
      </c>
      <c r="N661" s="64"/>
      <c r="O661" s="64" t="n">
        <f aca="false">M661+N661</f>
        <v>434.2</v>
      </c>
      <c r="P661" s="64"/>
      <c r="Q661" s="64" t="n">
        <f aca="false">O661+P661</f>
        <v>434.2</v>
      </c>
      <c r="R661" s="64"/>
      <c r="S661" s="64" t="n">
        <f aca="false">Q661+R661</f>
        <v>434.2</v>
      </c>
      <c r="T661" s="64"/>
      <c r="U661" s="64" t="n">
        <f aca="false">S661+T661</f>
        <v>434.2</v>
      </c>
      <c r="V661" s="64"/>
      <c r="W661" s="64" t="n">
        <f aca="false">U661+V661</f>
        <v>434.2</v>
      </c>
      <c r="X661" s="64"/>
      <c r="Y661" s="64" t="n">
        <f aca="false">W661+X661</f>
        <v>434.2</v>
      </c>
      <c r="Z661" s="64"/>
      <c r="AA661" s="64" t="n">
        <f aca="false">Y661+Z661</f>
        <v>434.2</v>
      </c>
      <c r="AB661" s="64"/>
      <c r="AC661" s="64" t="n">
        <f aca="false">AA661+AB661</f>
        <v>434.2</v>
      </c>
      <c r="AD661" s="64"/>
      <c r="AE661" s="64" t="n">
        <f aca="false">AC661+AD661</f>
        <v>434.2</v>
      </c>
      <c r="AF661" s="64"/>
      <c r="AG661" s="64" t="n">
        <f aca="false">AE661+AF661</f>
        <v>434.2</v>
      </c>
      <c r="AH661" s="64"/>
      <c r="AI661" s="64" t="n">
        <f aca="false">AG661+AH661</f>
        <v>434.2</v>
      </c>
      <c r="AJ661" s="64"/>
      <c r="AK661" s="64" t="n">
        <f aca="false">AI661+AJ661</f>
        <v>434.2</v>
      </c>
      <c r="AL661" s="64"/>
      <c r="AM661" s="64" t="n">
        <f aca="false">AK661+AL661</f>
        <v>434.2</v>
      </c>
      <c r="AN661" s="64"/>
      <c r="AO661" s="64" t="n">
        <f aca="false">AM661+AN661</f>
        <v>434.2</v>
      </c>
      <c r="AP661" s="64"/>
      <c r="AQ661" s="64" t="n">
        <f aca="false">AO661+AP661</f>
        <v>434.2</v>
      </c>
      <c r="AR661" s="64"/>
      <c r="AS661" s="64" t="n">
        <f aca="false">AQ661+AR661</f>
        <v>434.2</v>
      </c>
      <c r="AT661" s="64"/>
      <c r="AU661" s="64" t="n">
        <f aca="false">AS661+AT661</f>
        <v>434.2</v>
      </c>
      <c r="AV661" s="64"/>
      <c r="AW661" s="64" t="n">
        <f aca="false">AU661+AV661</f>
        <v>434.2</v>
      </c>
      <c r="AX661" s="64"/>
      <c r="AY661" s="64" t="n">
        <f aca="false">AW661+AX661</f>
        <v>434.2</v>
      </c>
      <c r="AZ661" s="64"/>
      <c r="BA661" s="64" t="n">
        <f aca="false">AY661+AZ661</f>
        <v>434.2</v>
      </c>
      <c r="BB661" s="64"/>
      <c r="BC661" s="64" t="n">
        <f aca="false">BA661+BB661</f>
        <v>434.2</v>
      </c>
      <c r="BD661" s="64"/>
      <c r="BE661" s="64" t="n">
        <f aca="false">BC661+BD661</f>
        <v>434.2</v>
      </c>
      <c r="BF661" s="64"/>
      <c r="BG661" s="64" t="n">
        <f aca="false">BE661+BF661</f>
        <v>434.2</v>
      </c>
      <c r="BH661" s="64"/>
      <c r="BI661" s="64" t="n">
        <f aca="false">BG661+BH661</f>
        <v>434.2</v>
      </c>
      <c r="BJ661" s="64"/>
      <c r="BK661" s="64" t="n">
        <f aca="false">BI661+BJ661</f>
        <v>434.2</v>
      </c>
      <c r="BL661" s="64"/>
      <c r="BM661" s="64" t="n">
        <f aca="false">BK661+BL661</f>
        <v>434.2</v>
      </c>
      <c r="BN661" s="64"/>
      <c r="BO661" s="65" t="n">
        <v>434.2</v>
      </c>
      <c r="BP661" s="77" t="n">
        <v>0</v>
      </c>
      <c r="BQ661" s="3" t="n">
        <f aca="false">ROUND((BP661/BO661)*100,1)</f>
        <v>0</v>
      </c>
    </row>
    <row r="662" s="45" customFormat="true" ht="141.75" hidden="false" customHeight="true" outlineLevel="0" collapsed="false">
      <c r="A662" s="68"/>
      <c r="B662" s="47" t="s">
        <v>848</v>
      </c>
      <c r="C662" s="65"/>
      <c r="D662" s="64"/>
      <c r="E662" s="64"/>
      <c r="F662" s="64"/>
      <c r="G662" s="64"/>
      <c r="H662" s="64"/>
      <c r="I662" s="64"/>
      <c r="J662" s="64"/>
      <c r="K662" s="64"/>
      <c r="L662" s="64"/>
      <c r="M662" s="64"/>
      <c r="N662" s="64" t="n">
        <v>26.714</v>
      </c>
      <c r="O662" s="64" t="n">
        <f aca="false">N662</f>
        <v>26.714</v>
      </c>
      <c r="P662" s="64"/>
      <c r="Q662" s="64" t="n">
        <f aca="false">O662+P662</f>
        <v>26.714</v>
      </c>
      <c r="R662" s="64" t="n">
        <v>38.479</v>
      </c>
      <c r="S662" s="64" t="n">
        <f aca="false">Q662+R662</f>
        <v>65.193</v>
      </c>
      <c r="T662" s="64"/>
      <c r="U662" s="64" t="n">
        <f aca="false">S662+T662</f>
        <v>65.193</v>
      </c>
      <c r="V662" s="64" t="n">
        <v>80.372</v>
      </c>
      <c r="W662" s="64" t="n">
        <f aca="false">U662+V662</f>
        <v>145.565</v>
      </c>
      <c r="X662" s="64"/>
      <c r="Y662" s="64" t="n">
        <f aca="false">W662+X662</f>
        <v>145.565</v>
      </c>
      <c r="Z662" s="64"/>
      <c r="AA662" s="64" t="n">
        <f aca="false">Y662+Z662</f>
        <v>145.565</v>
      </c>
      <c r="AB662" s="64"/>
      <c r="AC662" s="64" t="n">
        <f aca="false">AA662+AB662</f>
        <v>145.565</v>
      </c>
      <c r="AD662" s="64" t="n">
        <v>166.284</v>
      </c>
      <c r="AE662" s="64" t="n">
        <f aca="false">AC662+AD662</f>
        <v>311.849</v>
      </c>
      <c r="AF662" s="64"/>
      <c r="AG662" s="64" t="n">
        <f aca="false">AE662+AF662</f>
        <v>311.849</v>
      </c>
      <c r="AH662" s="64"/>
      <c r="AI662" s="64" t="n">
        <f aca="false">AG662+AH662</f>
        <v>311.849</v>
      </c>
      <c r="AJ662" s="64"/>
      <c r="AK662" s="64" t="n">
        <f aca="false">AI662+AJ662</f>
        <v>311.849</v>
      </c>
      <c r="AL662" s="64"/>
      <c r="AM662" s="64" t="n">
        <f aca="false">AK662+AL662</f>
        <v>311.849</v>
      </c>
      <c r="AN662" s="64"/>
      <c r="AO662" s="64" t="n">
        <f aca="false">AM662+AN662</f>
        <v>311.849</v>
      </c>
      <c r="AP662" s="64"/>
      <c r="AQ662" s="64" t="n">
        <f aca="false">AO662+AP662</f>
        <v>311.849</v>
      </c>
      <c r="AR662" s="64"/>
      <c r="AS662" s="64" t="n">
        <f aca="false">AQ662+AR662</f>
        <v>311.849</v>
      </c>
      <c r="AT662" s="64"/>
      <c r="AU662" s="64" t="n">
        <f aca="false">AS662+AT662</f>
        <v>311.849</v>
      </c>
      <c r="AV662" s="64"/>
      <c r="AW662" s="64" t="n">
        <f aca="false">AU662+AV662</f>
        <v>311.849</v>
      </c>
      <c r="AX662" s="64"/>
      <c r="AY662" s="64" t="n">
        <f aca="false">AW662+AX662</f>
        <v>311.849</v>
      </c>
      <c r="AZ662" s="64"/>
      <c r="BA662" s="64" t="n">
        <f aca="false">AY662+AZ662</f>
        <v>311.849</v>
      </c>
      <c r="BB662" s="64"/>
      <c r="BC662" s="64" t="n">
        <f aca="false">BA662+BB662</f>
        <v>311.849</v>
      </c>
      <c r="BD662" s="64"/>
      <c r="BE662" s="64" t="n">
        <f aca="false">BC662+BD662</f>
        <v>311.849</v>
      </c>
      <c r="BF662" s="64"/>
      <c r="BG662" s="64" t="n">
        <f aca="false">BE662+BF662</f>
        <v>311.849</v>
      </c>
      <c r="BH662" s="64"/>
      <c r="BI662" s="64" t="n">
        <f aca="false">BG662+BH662</f>
        <v>311.849</v>
      </c>
      <c r="BJ662" s="64"/>
      <c r="BK662" s="64" t="n">
        <f aca="false">BI662+BJ662</f>
        <v>311.849</v>
      </c>
      <c r="BL662" s="64"/>
      <c r="BM662" s="64" t="n">
        <f aca="false">BK662+BL662</f>
        <v>311.849</v>
      </c>
      <c r="BN662" s="64"/>
      <c r="BO662" s="65" t="n">
        <v>311.8</v>
      </c>
      <c r="BP662" s="65" t="n">
        <v>283.9</v>
      </c>
      <c r="BQ662" s="3" t="n">
        <f aca="false">ROUND((BP662/BO662)*100,1)</f>
        <v>91.1</v>
      </c>
    </row>
    <row r="663" s="45" customFormat="true" ht="162" hidden="false" customHeight="true" outlineLevel="0" collapsed="false">
      <c r="A663" s="68"/>
      <c r="B663" s="47" t="s">
        <v>849</v>
      </c>
      <c r="C663" s="65"/>
      <c r="D663" s="64"/>
      <c r="E663" s="64"/>
      <c r="F663" s="64"/>
      <c r="G663" s="64"/>
      <c r="H663" s="64"/>
      <c r="I663" s="64"/>
      <c r="J663" s="64"/>
      <c r="K663" s="64"/>
      <c r="L663" s="64"/>
      <c r="M663" s="64"/>
      <c r="N663" s="64" t="n">
        <v>342.864</v>
      </c>
      <c r="O663" s="64" t="n">
        <f aca="false">N663</f>
        <v>342.864</v>
      </c>
      <c r="P663" s="64"/>
      <c r="Q663" s="64" t="n">
        <f aca="false">O663+P663</f>
        <v>342.864</v>
      </c>
      <c r="R663" s="64"/>
      <c r="S663" s="64" t="n">
        <f aca="false">Q663+R663</f>
        <v>342.864</v>
      </c>
      <c r="T663" s="64"/>
      <c r="U663" s="64" t="n">
        <f aca="false">S663+T663</f>
        <v>342.864</v>
      </c>
      <c r="V663" s="64"/>
      <c r="W663" s="64" t="n">
        <f aca="false">U663+V663</f>
        <v>342.864</v>
      </c>
      <c r="X663" s="64"/>
      <c r="Y663" s="64" t="n">
        <f aca="false">W663+X663</f>
        <v>342.864</v>
      </c>
      <c r="Z663" s="64"/>
      <c r="AA663" s="64" t="n">
        <f aca="false">Y663+Z663</f>
        <v>342.864</v>
      </c>
      <c r="AB663" s="64"/>
      <c r="AC663" s="64" t="n">
        <f aca="false">AA663+AB663</f>
        <v>342.864</v>
      </c>
      <c r="AD663" s="64"/>
      <c r="AE663" s="64" t="n">
        <f aca="false">AC663+AD663</f>
        <v>342.864</v>
      </c>
      <c r="AF663" s="64"/>
      <c r="AG663" s="64" t="n">
        <f aca="false">AE663+AF663</f>
        <v>342.864</v>
      </c>
      <c r="AH663" s="64"/>
      <c r="AI663" s="64" t="n">
        <f aca="false">AG663+AH663</f>
        <v>342.864</v>
      </c>
      <c r="AJ663" s="64"/>
      <c r="AK663" s="64" t="n">
        <f aca="false">AI663+AJ663</f>
        <v>342.864</v>
      </c>
      <c r="AL663" s="64"/>
      <c r="AM663" s="64" t="n">
        <f aca="false">AK663+AL663</f>
        <v>342.864</v>
      </c>
      <c r="AN663" s="64"/>
      <c r="AO663" s="64" t="n">
        <f aca="false">AM663+AN663</f>
        <v>342.864</v>
      </c>
      <c r="AP663" s="64"/>
      <c r="AQ663" s="64" t="n">
        <f aca="false">AO663+AP663</f>
        <v>342.864</v>
      </c>
      <c r="AR663" s="64"/>
      <c r="AS663" s="64" t="n">
        <f aca="false">AQ663+AR663</f>
        <v>342.864</v>
      </c>
      <c r="AT663" s="64"/>
      <c r="AU663" s="64" t="n">
        <f aca="false">AS663+AT663</f>
        <v>342.864</v>
      </c>
      <c r="AV663" s="64"/>
      <c r="AW663" s="64" t="n">
        <f aca="false">AU663+AV663</f>
        <v>342.864</v>
      </c>
      <c r="AX663" s="64"/>
      <c r="AY663" s="64" t="n">
        <f aca="false">AW663+AX663</f>
        <v>342.864</v>
      </c>
      <c r="AZ663" s="64"/>
      <c r="BA663" s="64" t="n">
        <f aca="false">AY663+AZ663</f>
        <v>342.864</v>
      </c>
      <c r="BB663" s="64"/>
      <c r="BC663" s="64" t="n">
        <f aca="false">BA663+BB663</f>
        <v>342.864</v>
      </c>
      <c r="BD663" s="64"/>
      <c r="BE663" s="64" t="n">
        <f aca="false">BC663+BD663</f>
        <v>342.864</v>
      </c>
      <c r="BF663" s="64"/>
      <c r="BG663" s="64" t="n">
        <f aca="false">BE663+BF663</f>
        <v>342.864</v>
      </c>
      <c r="BH663" s="64"/>
      <c r="BI663" s="64" t="n">
        <f aca="false">BG663+BH663</f>
        <v>342.864</v>
      </c>
      <c r="BJ663" s="64"/>
      <c r="BK663" s="64" t="n">
        <f aca="false">BI663+BJ663</f>
        <v>342.864</v>
      </c>
      <c r="BL663" s="64"/>
      <c r="BM663" s="64" t="n">
        <f aca="false">BK663+BL663</f>
        <v>342.864</v>
      </c>
      <c r="BN663" s="64"/>
      <c r="BO663" s="65" t="n">
        <v>342.9</v>
      </c>
      <c r="BP663" s="65" t="n">
        <v>342.9</v>
      </c>
      <c r="BQ663" s="5" t="n">
        <f aca="false">ROUND((BP663/BO663)*100,1)</f>
        <v>100</v>
      </c>
    </row>
    <row r="664" customFormat="false" ht="104.25" hidden="false" customHeight="true" outlineLevel="0" collapsed="false">
      <c r="A664" s="7"/>
      <c r="B664" s="47" t="s">
        <v>850</v>
      </c>
      <c r="C664" s="65" t="n">
        <v>24406.6</v>
      </c>
      <c r="D664" s="64"/>
      <c r="E664" s="64" t="n">
        <f aca="false">C664+D664</f>
        <v>24406.6</v>
      </c>
      <c r="F664" s="64"/>
      <c r="G664" s="64" t="n">
        <f aca="false">E664+F664</f>
        <v>24406.6</v>
      </c>
      <c r="H664" s="64"/>
      <c r="I664" s="64" t="n">
        <f aca="false">G664+H664</f>
        <v>24406.6</v>
      </c>
      <c r="J664" s="64"/>
      <c r="K664" s="64" t="n">
        <f aca="false">I664+J664</f>
        <v>24406.6</v>
      </c>
      <c r="L664" s="64"/>
      <c r="M664" s="64" t="n">
        <f aca="false">K664+L664</f>
        <v>24406.6</v>
      </c>
      <c r="N664" s="64"/>
      <c r="O664" s="64" t="n">
        <f aca="false">M664+N664</f>
        <v>24406.6</v>
      </c>
      <c r="P664" s="64"/>
      <c r="Q664" s="64" t="n">
        <f aca="false">O664+P664</f>
        <v>24406.6</v>
      </c>
      <c r="R664" s="64"/>
      <c r="S664" s="64" t="n">
        <f aca="false">Q664+R664</f>
        <v>24406.6</v>
      </c>
      <c r="T664" s="64"/>
      <c r="U664" s="64" t="n">
        <f aca="false">S664+T664</f>
        <v>24406.6</v>
      </c>
      <c r="V664" s="64"/>
      <c r="W664" s="64" t="n">
        <f aca="false">U664+V664</f>
        <v>24406.6</v>
      </c>
      <c r="X664" s="64"/>
      <c r="Y664" s="64" t="n">
        <f aca="false">W664+X664</f>
        <v>24406.6</v>
      </c>
      <c r="Z664" s="64"/>
      <c r="AA664" s="64" t="n">
        <f aca="false">Y664+Z664</f>
        <v>24406.6</v>
      </c>
      <c r="AB664" s="64"/>
      <c r="AC664" s="64" t="n">
        <f aca="false">AA664+AB664</f>
        <v>24406.6</v>
      </c>
      <c r="AD664" s="64"/>
      <c r="AE664" s="64" t="n">
        <f aca="false">AC664+AD664</f>
        <v>24406.6</v>
      </c>
      <c r="AF664" s="64"/>
      <c r="AG664" s="64" t="n">
        <f aca="false">AE664+AF664</f>
        <v>24406.6</v>
      </c>
      <c r="AH664" s="64"/>
      <c r="AI664" s="64" t="n">
        <f aca="false">AG664+AH664</f>
        <v>24406.6</v>
      </c>
      <c r="AJ664" s="64"/>
      <c r="AK664" s="64" t="n">
        <f aca="false">AI664+AJ664</f>
        <v>24406.6</v>
      </c>
      <c r="AL664" s="64"/>
      <c r="AM664" s="64" t="n">
        <f aca="false">AK664+AL664</f>
        <v>24406.6</v>
      </c>
      <c r="AN664" s="64"/>
      <c r="AO664" s="64" t="n">
        <f aca="false">AM664+AN664</f>
        <v>24406.6</v>
      </c>
      <c r="AP664" s="64"/>
      <c r="AQ664" s="64" t="n">
        <f aca="false">AO664+AP664</f>
        <v>24406.6</v>
      </c>
      <c r="AR664" s="64"/>
      <c r="AS664" s="64" t="n">
        <f aca="false">AQ664+AR664</f>
        <v>24406.6</v>
      </c>
      <c r="AT664" s="64" t="n">
        <v>630</v>
      </c>
      <c r="AU664" s="64" t="n">
        <f aca="false">AS664+AT664</f>
        <v>25036.6</v>
      </c>
      <c r="AV664" s="92"/>
      <c r="AW664" s="92" t="n">
        <f aca="false">AU664+AV664</f>
        <v>25036.6</v>
      </c>
      <c r="AX664" s="92"/>
      <c r="AY664" s="92" t="n">
        <f aca="false">AW664+AX664</f>
        <v>25036.6</v>
      </c>
      <c r="AZ664" s="92" t="n">
        <v>388.54754</v>
      </c>
      <c r="BA664" s="92" t="n">
        <f aca="false">AY664+AZ664</f>
        <v>25425.14754</v>
      </c>
      <c r="BB664" s="92"/>
      <c r="BC664" s="92" t="n">
        <f aca="false">BA664+BB664</f>
        <v>25425.14754</v>
      </c>
      <c r="BD664" s="92"/>
      <c r="BE664" s="92" t="n">
        <f aca="false">BC664+BD664</f>
        <v>25425.14754</v>
      </c>
      <c r="BF664" s="92"/>
      <c r="BG664" s="92" t="n">
        <f aca="false">BE664+BF664</f>
        <v>25425.14754</v>
      </c>
      <c r="BH664" s="92"/>
      <c r="BI664" s="92" t="n">
        <f aca="false">BG664+BH664</f>
        <v>25425.14754</v>
      </c>
      <c r="BJ664" s="92"/>
      <c r="BK664" s="92" t="n">
        <f aca="false">BI664+BJ664</f>
        <v>25425.14754</v>
      </c>
      <c r="BL664" s="92" t="n">
        <v>1500</v>
      </c>
      <c r="BM664" s="92" t="n">
        <f aca="false">BK664+BL664</f>
        <v>26925.14754</v>
      </c>
      <c r="BN664" s="92"/>
      <c r="BO664" s="65" t="n">
        <v>26925.1</v>
      </c>
      <c r="BP664" s="65" t="n">
        <v>26861.6</v>
      </c>
      <c r="BQ664" s="3" t="n">
        <f aca="false">ROUND((BP664/BO664)*100,1)</f>
        <v>99.8</v>
      </c>
    </row>
    <row r="665" customFormat="false" ht="56.25" hidden="false" customHeight="false" outlineLevel="0" collapsed="false">
      <c r="A665" s="7"/>
      <c r="B665" s="47" t="s">
        <v>851</v>
      </c>
      <c r="C665" s="65" t="n">
        <v>19057</v>
      </c>
      <c r="D665" s="64"/>
      <c r="E665" s="64" t="n">
        <f aca="false">C665+D665</f>
        <v>19057</v>
      </c>
      <c r="F665" s="64"/>
      <c r="G665" s="64" t="n">
        <f aca="false">E665+F665</f>
        <v>19057</v>
      </c>
      <c r="H665" s="64"/>
      <c r="I665" s="64" t="n">
        <f aca="false">G665+H665</f>
        <v>19057</v>
      </c>
      <c r="J665" s="64"/>
      <c r="K665" s="64" t="n">
        <f aca="false">I665+J665</f>
        <v>19057</v>
      </c>
      <c r="L665" s="64"/>
      <c r="M665" s="64" t="n">
        <f aca="false">K665+L665</f>
        <v>19057</v>
      </c>
      <c r="N665" s="64"/>
      <c r="O665" s="64" t="n">
        <f aca="false">M665+N665</f>
        <v>19057</v>
      </c>
      <c r="P665" s="64"/>
      <c r="Q665" s="64" t="n">
        <f aca="false">O665+P665</f>
        <v>19057</v>
      </c>
      <c r="R665" s="64"/>
      <c r="S665" s="64" t="n">
        <f aca="false">Q665+R665</f>
        <v>19057</v>
      </c>
      <c r="T665" s="64"/>
      <c r="U665" s="64" t="n">
        <f aca="false">S665+T665</f>
        <v>19057</v>
      </c>
      <c r="V665" s="64"/>
      <c r="W665" s="64" t="n">
        <f aca="false">U665+V665</f>
        <v>19057</v>
      </c>
      <c r="X665" s="64"/>
      <c r="Y665" s="64" t="n">
        <f aca="false">W665+X665</f>
        <v>19057</v>
      </c>
      <c r="Z665" s="64"/>
      <c r="AA665" s="64" t="n">
        <f aca="false">Y665+Z665</f>
        <v>19057</v>
      </c>
      <c r="AB665" s="64"/>
      <c r="AC665" s="64" t="n">
        <f aca="false">AA665+AB665</f>
        <v>19057</v>
      </c>
      <c r="AD665" s="64"/>
      <c r="AE665" s="64" t="n">
        <f aca="false">AC665+AD665</f>
        <v>19057</v>
      </c>
      <c r="AF665" s="64"/>
      <c r="AG665" s="64" t="n">
        <f aca="false">AE665+AF665</f>
        <v>19057</v>
      </c>
      <c r="AH665" s="64"/>
      <c r="AI665" s="64" t="n">
        <f aca="false">AG665+AH665</f>
        <v>19057</v>
      </c>
      <c r="AJ665" s="64"/>
      <c r="AK665" s="64" t="n">
        <f aca="false">AI665+AJ665</f>
        <v>19057</v>
      </c>
      <c r="AL665" s="64"/>
      <c r="AM665" s="64" t="n">
        <f aca="false">AK665+AL665</f>
        <v>19057</v>
      </c>
      <c r="AN665" s="64"/>
      <c r="AO665" s="64" t="n">
        <f aca="false">AM665+AN665</f>
        <v>19057</v>
      </c>
      <c r="AP665" s="64"/>
      <c r="AQ665" s="64" t="n">
        <f aca="false">AO665+AP665</f>
        <v>19057</v>
      </c>
      <c r="AR665" s="64"/>
      <c r="AS665" s="64" t="n">
        <f aca="false">AQ665+AR665</f>
        <v>19057</v>
      </c>
      <c r="AT665" s="64"/>
      <c r="AU665" s="64" t="n">
        <f aca="false">AS665+AT665</f>
        <v>19057</v>
      </c>
      <c r="AV665" s="64"/>
      <c r="AW665" s="64" t="n">
        <f aca="false">AU665+AV665</f>
        <v>19057</v>
      </c>
      <c r="AX665" s="64"/>
      <c r="AY665" s="64" t="n">
        <f aca="false">AW665+AX665</f>
        <v>19057</v>
      </c>
      <c r="AZ665" s="64"/>
      <c r="BA665" s="64" t="n">
        <f aca="false">AY665+AZ665</f>
        <v>19057</v>
      </c>
      <c r="BB665" s="64"/>
      <c r="BC665" s="64" t="n">
        <f aca="false">BA665+BB665</f>
        <v>19057</v>
      </c>
      <c r="BD665" s="64"/>
      <c r="BE665" s="64" t="n">
        <f aca="false">BC665+BD665</f>
        <v>19057</v>
      </c>
      <c r="BF665" s="64"/>
      <c r="BG665" s="64" t="n">
        <f aca="false">BE665+BF665</f>
        <v>19057</v>
      </c>
      <c r="BH665" s="64"/>
      <c r="BI665" s="64" t="n">
        <f aca="false">BG665+BH665</f>
        <v>19057</v>
      </c>
      <c r="BJ665" s="64"/>
      <c r="BK665" s="64" t="n">
        <f aca="false">BI665+BJ665</f>
        <v>19057</v>
      </c>
      <c r="BL665" s="64"/>
      <c r="BM665" s="64" t="n">
        <f aca="false">BK665+BL665</f>
        <v>19057</v>
      </c>
      <c r="BN665" s="64"/>
      <c r="BO665" s="65" t="n">
        <v>19057</v>
      </c>
      <c r="BP665" s="65" t="n">
        <v>18599.3</v>
      </c>
      <c r="BQ665" s="3" t="n">
        <f aca="false">ROUND((BP665/BO665)*100,1)</f>
        <v>97.6</v>
      </c>
    </row>
    <row r="666" customFormat="false" ht="108.75" hidden="false" customHeight="true" outlineLevel="0" collapsed="false">
      <c r="A666" s="7"/>
      <c r="B666" s="47" t="s">
        <v>852</v>
      </c>
      <c r="C666" s="65" t="n">
        <v>18374</v>
      </c>
      <c r="D666" s="64"/>
      <c r="E666" s="64" t="n">
        <f aca="false">C666+D666</f>
        <v>18374</v>
      </c>
      <c r="F666" s="64"/>
      <c r="G666" s="64" t="n">
        <f aca="false">E666+F666</f>
        <v>18374</v>
      </c>
      <c r="H666" s="64"/>
      <c r="I666" s="64" t="n">
        <f aca="false">G666+H666</f>
        <v>18374</v>
      </c>
      <c r="J666" s="64"/>
      <c r="K666" s="64" t="n">
        <f aca="false">I666+J666</f>
        <v>18374</v>
      </c>
      <c r="L666" s="64"/>
      <c r="M666" s="64" t="n">
        <f aca="false">K666+L666</f>
        <v>18374</v>
      </c>
      <c r="N666" s="64"/>
      <c r="O666" s="64" t="n">
        <f aca="false">M666+N666</f>
        <v>18374</v>
      </c>
      <c r="P666" s="64"/>
      <c r="Q666" s="64" t="n">
        <f aca="false">O666+P666</f>
        <v>18374</v>
      </c>
      <c r="R666" s="64"/>
      <c r="S666" s="64" t="n">
        <f aca="false">Q666+R666</f>
        <v>18374</v>
      </c>
      <c r="T666" s="64"/>
      <c r="U666" s="64" t="n">
        <f aca="false">S666+T666</f>
        <v>18374</v>
      </c>
      <c r="V666" s="64"/>
      <c r="W666" s="64" t="n">
        <f aca="false">U666+V666</f>
        <v>18374</v>
      </c>
      <c r="X666" s="64"/>
      <c r="Y666" s="64" t="n">
        <f aca="false">W666+X666</f>
        <v>18374</v>
      </c>
      <c r="Z666" s="64"/>
      <c r="AA666" s="64" t="n">
        <f aca="false">Y666+Z666</f>
        <v>18374</v>
      </c>
      <c r="AB666" s="64"/>
      <c r="AC666" s="64" t="n">
        <f aca="false">AA666+AB666</f>
        <v>18374</v>
      </c>
      <c r="AD666" s="64"/>
      <c r="AE666" s="64" t="n">
        <f aca="false">AC666+AD666</f>
        <v>18374</v>
      </c>
      <c r="AF666" s="64"/>
      <c r="AG666" s="64" t="n">
        <f aca="false">AE666+AF666</f>
        <v>18374</v>
      </c>
      <c r="AH666" s="64"/>
      <c r="AI666" s="64" t="n">
        <f aca="false">AG666+AH666</f>
        <v>18374</v>
      </c>
      <c r="AJ666" s="64"/>
      <c r="AK666" s="64" t="n">
        <f aca="false">AI666+AJ666</f>
        <v>18374</v>
      </c>
      <c r="AL666" s="64"/>
      <c r="AM666" s="64" t="n">
        <f aca="false">AK666+AL666</f>
        <v>18374</v>
      </c>
      <c r="AN666" s="64"/>
      <c r="AO666" s="64" t="n">
        <f aca="false">AM666+AN666</f>
        <v>18374</v>
      </c>
      <c r="AP666" s="64"/>
      <c r="AQ666" s="64" t="n">
        <f aca="false">AO666+AP666</f>
        <v>18374</v>
      </c>
      <c r="AR666" s="64"/>
      <c r="AS666" s="64" t="n">
        <f aca="false">AQ666+AR666</f>
        <v>18374</v>
      </c>
      <c r="AT666" s="64"/>
      <c r="AU666" s="64" t="n">
        <f aca="false">AS666+AT666</f>
        <v>18374</v>
      </c>
      <c r="AV666" s="64"/>
      <c r="AW666" s="64" t="n">
        <f aca="false">AU666+AV666</f>
        <v>18374</v>
      </c>
      <c r="AX666" s="64"/>
      <c r="AY666" s="64" t="n">
        <f aca="false">AW666+AX666</f>
        <v>18374</v>
      </c>
      <c r="AZ666" s="64"/>
      <c r="BA666" s="64" t="n">
        <f aca="false">AY666+AZ666</f>
        <v>18374</v>
      </c>
      <c r="BB666" s="64"/>
      <c r="BC666" s="64" t="n">
        <f aca="false">BA666+BB666</f>
        <v>18374</v>
      </c>
      <c r="BD666" s="64"/>
      <c r="BE666" s="64" t="n">
        <f aca="false">BC666+BD666</f>
        <v>18374</v>
      </c>
      <c r="BF666" s="64"/>
      <c r="BG666" s="64" t="n">
        <f aca="false">BE666+BF666</f>
        <v>18374</v>
      </c>
      <c r="BH666" s="64"/>
      <c r="BI666" s="64" t="n">
        <f aca="false">BG666+BH666</f>
        <v>18374</v>
      </c>
      <c r="BJ666" s="64"/>
      <c r="BK666" s="64" t="n">
        <f aca="false">BI666+BJ666</f>
        <v>18374</v>
      </c>
      <c r="BL666" s="64"/>
      <c r="BM666" s="64" t="n">
        <f aca="false">BK666+BL666</f>
        <v>18374</v>
      </c>
      <c r="BN666" s="64"/>
      <c r="BO666" s="65" t="n">
        <v>18374</v>
      </c>
      <c r="BP666" s="65" t="n">
        <v>18374</v>
      </c>
      <c r="BQ666" s="5" t="n">
        <f aca="false">ROUND((BP666/BO666)*100,1)</f>
        <v>100</v>
      </c>
    </row>
    <row r="667" customFormat="false" ht="55.5" hidden="false" customHeight="true" outlineLevel="0" collapsed="false">
      <c r="A667" s="7"/>
      <c r="B667" s="47" t="s">
        <v>853</v>
      </c>
      <c r="C667" s="65"/>
      <c r="D667" s="64"/>
      <c r="E667" s="64"/>
      <c r="F667" s="64"/>
      <c r="G667" s="64"/>
      <c r="H667" s="64"/>
      <c r="I667" s="64"/>
      <c r="J667" s="64"/>
      <c r="K667" s="64"/>
      <c r="L667" s="64"/>
      <c r="M667" s="64"/>
      <c r="N667" s="64"/>
      <c r="O667" s="64"/>
      <c r="P667" s="64"/>
      <c r="Q667" s="64"/>
      <c r="R667" s="64"/>
      <c r="S667" s="64"/>
      <c r="T667" s="64"/>
      <c r="U667" s="64"/>
      <c r="V667" s="64"/>
      <c r="W667" s="64"/>
      <c r="X667" s="64"/>
      <c r="Y667" s="64"/>
      <c r="Z667" s="64"/>
      <c r="AA667" s="64"/>
      <c r="AB667" s="64"/>
      <c r="AC667" s="64"/>
      <c r="AD667" s="64"/>
      <c r="AE667" s="64"/>
      <c r="AF667" s="64"/>
      <c r="AG667" s="64"/>
      <c r="AH667" s="64" t="n">
        <v>3031.2</v>
      </c>
      <c r="AI667" s="64" t="n">
        <f aca="false">AG667+AH667</f>
        <v>3031.2</v>
      </c>
      <c r="AJ667" s="64"/>
      <c r="AK667" s="64" t="n">
        <f aca="false">AI667+AJ667</f>
        <v>3031.2</v>
      </c>
      <c r="AL667" s="64"/>
      <c r="AM667" s="64" t="n">
        <f aca="false">AK667+AL667</f>
        <v>3031.2</v>
      </c>
      <c r="AN667" s="64"/>
      <c r="AO667" s="64" t="n">
        <f aca="false">AM667+AN667</f>
        <v>3031.2</v>
      </c>
      <c r="AP667" s="64"/>
      <c r="AQ667" s="64" t="n">
        <f aca="false">AO667+AP667</f>
        <v>3031.2</v>
      </c>
      <c r="AR667" s="64"/>
      <c r="AS667" s="64" t="n">
        <f aca="false">AQ667+AR667</f>
        <v>3031.2</v>
      </c>
      <c r="AT667" s="64"/>
      <c r="AU667" s="64" t="n">
        <f aca="false">AS667+AT667</f>
        <v>3031.2</v>
      </c>
      <c r="AV667" s="64"/>
      <c r="AW667" s="64" t="n">
        <f aca="false">AU667+AV667</f>
        <v>3031.2</v>
      </c>
      <c r="AX667" s="64"/>
      <c r="AY667" s="64" t="n">
        <f aca="false">AW667+AX667</f>
        <v>3031.2</v>
      </c>
      <c r="AZ667" s="64"/>
      <c r="BA667" s="64" t="n">
        <f aca="false">AY667+AZ667</f>
        <v>3031.2</v>
      </c>
      <c r="BB667" s="64"/>
      <c r="BC667" s="64" t="n">
        <f aca="false">BA667+BB667</f>
        <v>3031.2</v>
      </c>
      <c r="BD667" s="64"/>
      <c r="BE667" s="64" t="n">
        <f aca="false">BC667+BD667</f>
        <v>3031.2</v>
      </c>
      <c r="BF667" s="64"/>
      <c r="BG667" s="64" t="n">
        <f aca="false">BE667+BF667</f>
        <v>3031.2</v>
      </c>
      <c r="BH667" s="64"/>
      <c r="BI667" s="64" t="n">
        <f aca="false">BG667+BH667</f>
        <v>3031.2</v>
      </c>
      <c r="BJ667" s="64"/>
      <c r="BK667" s="64" t="n">
        <f aca="false">BI667+BJ667</f>
        <v>3031.2</v>
      </c>
      <c r="BL667" s="64"/>
      <c r="BM667" s="64" t="n">
        <f aca="false">BK667+BL667</f>
        <v>3031.2</v>
      </c>
      <c r="BN667" s="64"/>
      <c r="BO667" s="65" t="n">
        <v>3031.2</v>
      </c>
      <c r="BP667" s="65" t="n">
        <v>1577.7</v>
      </c>
      <c r="BQ667" s="5" t="n">
        <f aca="false">ROUND((BP667/BO667)*100,1)</f>
        <v>52</v>
      </c>
    </row>
    <row r="668" customFormat="false" ht="70.5" hidden="false" customHeight="true" outlineLevel="0" collapsed="false">
      <c r="A668" s="7"/>
      <c r="B668" s="47" t="s">
        <v>854</v>
      </c>
      <c r="C668" s="65" t="n">
        <f aca="false">73980+22020</f>
        <v>96000</v>
      </c>
      <c r="D668" s="64"/>
      <c r="E668" s="64" t="n">
        <f aca="false">C668+D668</f>
        <v>96000</v>
      </c>
      <c r="F668" s="64"/>
      <c r="G668" s="64" t="n">
        <f aca="false">E668+F668</f>
        <v>96000</v>
      </c>
      <c r="H668" s="64"/>
      <c r="I668" s="64" t="n">
        <f aca="false">G668+H668</f>
        <v>96000</v>
      </c>
      <c r="J668" s="64"/>
      <c r="K668" s="64" t="n">
        <f aca="false">I668+J668</f>
        <v>96000</v>
      </c>
      <c r="L668" s="64"/>
      <c r="M668" s="64" t="n">
        <f aca="false">K668+L668</f>
        <v>96000</v>
      </c>
      <c r="N668" s="64"/>
      <c r="O668" s="64" t="n">
        <f aca="false">M668+N668</f>
        <v>96000</v>
      </c>
      <c r="P668" s="64"/>
      <c r="Q668" s="64" t="n">
        <f aca="false">O668+P668</f>
        <v>96000</v>
      </c>
      <c r="R668" s="64"/>
      <c r="S668" s="64" t="n">
        <f aca="false">Q668+R668</f>
        <v>96000</v>
      </c>
      <c r="T668" s="64"/>
      <c r="U668" s="64" t="n">
        <f aca="false">S668+T668</f>
        <v>96000</v>
      </c>
      <c r="V668" s="64"/>
      <c r="W668" s="64" t="n">
        <f aca="false">U668+V668</f>
        <v>96000</v>
      </c>
      <c r="X668" s="64"/>
      <c r="Y668" s="64" t="n">
        <f aca="false">W668+X668</f>
        <v>96000</v>
      </c>
      <c r="Z668" s="64"/>
      <c r="AA668" s="64" t="n">
        <f aca="false">Y668+Z668</f>
        <v>96000</v>
      </c>
      <c r="AB668" s="64"/>
      <c r="AC668" s="64" t="n">
        <f aca="false">AA668+AB668</f>
        <v>96000</v>
      </c>
      <c r="AD668" s="64"/>
      <c r="AE668" s="64" t="n">
        <f aca="false">AC668+AD668</f>
        <v>96000</v>
      </c>
      <c r="AF668" s="64"/>
      <c r="AG668" s="64" t="n">
        <f aca="false">AE668+AF668</f>
        <v>96000</v>
      </c>
      <c r="AH668" s="64"/>
      <c r="AI668" s="64" t="n">
        <f aca="false">AG668+AH668</f>
        <v>96000</v>
      </c>
      <c r="AJ668" s="64"/>
      <c r="AK668" s="64" t="n">
        <f aca="false">AI668+AJ668</f>
        <v>96000</v>
      </c>
      <c r="AL668" s="64"/>
      <c r="AM668" s="64" t="n">
        <f aca="false">AK668+AL668</f>
        <v>96000</v>
      </c>
      <c r="AN668" s="64"/>
      <c r="AO668" s="64" t="n">
        <f aca="false">AM668+AN668</f>
        <v>96000</v>
      </c>
      <c r="AP668" s="64"/>
      <c r="AQ668" s="64" t="n">
        <f aca="false">AO668+AP668</f>
        <v>96000</v>
      </c>
      <c r="AR668" s="64"/>
      <c r="AS668" s="64" t="n">
        <f aca="false">AQ668+AR668</f>
        <v>96000</v>
      </c>
      <c r="AT668" s="64"/>
      <c r="AU668" s="64" t="n">
        <f aca="false">AS668+AT668</f>
        <v>96000</v>
      </c>
      <c r="AV668" s="64"/>
      <c r="AW668" s="64" t="n">
        <f aca="false">AU668+AV668</f>
        <v>96000</v>
      </c>
      <c r="AX668" s="64"/>
      <c r="AY668" s="64" t="n">
        <f aca="false">AW668+AX668</f>
        <v>96000</v>
      </c>
      <c r="AZ668" s="64"/>
      <c r="BA668" s="64" t="n">
        <f aca="false">AY668+AZ668</f>
        <v>96000</v>
      </c>
      <c r="BB668" s="64"/>
      <c r="BC668" s="64" t="n">
        <f aca="false">BA668+BB668</f>
        <v>96000</v>
      </c>
      <c r="BD668" s="64"/>
      <c r="BE668" s="64" t="n">
        <f aca="false">BC668+BD668</f>
        <v>96000</v>
      </c>
      <c r="BF668" s="64"/>
      <c r="BG668" s="64" t="n">
        <f aca="false">BE668+BF668</f>
        <v>96000</v>
      </c>
      <c r="BH668" s="64"/>
      <c r="BI668" s="64" t="n">
        <f aca="false">BG668+BH668</f>
        <v>96000</v>
      </c>
      <c r="BJ668" s="64" t="n">
        <v>457.4</v>
      </c>
      <c r="BK668" s="64" t="n">
        <f aca="false">BI668+BJ668</f>
        <v>96457.4</v>
      </c>
      <c r="BL668" s="64"/>
      <c r="BM668" s="64" t="n">
        <f aca="false">BK668+BL668</f>
        <v>96457.4</v>
      </c>
      <c r="BN668" s="64"/>
      <c r="BO668" s="65" t="n">
        <v>96457.4</v>
      </c>
      <c r="BP668" s="65" t="n">
        <v>96441.9</v>
      </c>
      <c r="BQ668" s="5" t="n">
        <f aca="false">ROUND((BP668/BO668)*100,1)</f>
        <v>100</v>
      </c>
    </row>
    <row r="669" customFormat="false" ht="56.25" hidden="false" customHeight="true" outlineLevel="0" collapsed="false">
      <c r="A669" s="7"/>
      <c r="B669" s="47" t="s">
        <v>855</v>
      </c>
      <c r="C669" s="65" t="n">
        <v>6062.4</v>
      </c>
      <c r="D669" s="64"/>
      <c r="E669" s="64" t="n">
        <f aca="false">C669+D669</f>
        <v>6062.4</v>
      </c>
      <c r="F669" s="64"/>
      <c r="G669" s="64" t="n">
        <f aca="false">E669+F669</f>
        <v>6062.4</v>
      </c>
      <c r="H669" s="64"/>
      <c r="I669" s="64" t="n">
        <f aca="false">G669+H669</f>
        <v>6062.4</v>
      </c>
      <c r="J669" s="64"/>
      <c r="K669" s="64" t="n">
        <f aca="false">I669+J669</f>
        <v>6062.4</v>
      </c>
      <c r="L669" s="64"/>
      <c r="M669" s="64" t="n">
        <f aca="false">K669+L669</f>
        <v>6062.4</v>
      </c>
      <c r="N669" s="64"/>
      <c r="O669" s="64" t="n">
        <f aca="false">M669+N669</f>
        <v>6062.4</v>
      </c>
      <c r="P669" s="64"/>
      <c r="Q669" s="64" t="n">
        <f aca="false">O669+P669</f>
        <v>6062.4</v>
      </c>
      <c r="R669" s="64"/>
      <c r="S669" s="64" t="n">
        <f aca="false">Q669+R669</f>
        <v>6062.4</v>
      </c>
      <c r="T669" s="64"/>
      <c r="U669" s="64" t="n">
        <f aca="false">S669+T669</f>
        <v>6062.4</v>
      </c>
      <c r="V669" s="64"/>
      <c r="W669" s="64" t="n">
        <f aca="false">U669+V669</f>
        <v>6062.4</v>
      </c>
      <c r="X669" s="64"/>
      <c r="Y669" s="64" t="n">
        <f aca="false">W669+X669</f>
        <v>6062.4</v>
      </c>
      <c r="Z669" s="64"/>
      <c r="AA669" s="64" t="n">
        <f aca="false">Y669+Z669</f>
        <v>6062.4</v>
      </c>
      <c r="AB669" s="64"/>
      <c r="AC669" s="64" t="n">
        <f aca="false">AA669+AB669</f>
        <v>6062.4</v>
      </c>
      <c r="AD669" s="64" t="n">
        <v>1120</v>
      </c>
      <c r="AE669" s="64" t="n">
        <f aca="false">AC669+AD669</f>
        <v>7182.4</v>
      </c>
      <c r="AF669" s="64"/>
      <c r="AG669" s="64" t="n">
        <f aca="false">AE669+AF669</f>
        <v>7182.4</v>
      </c>
      <c r="AH669" s="64"/>
      <c r="AI669" s="64" t="n">
        <f aca="false">AG669+AH669</f>
        <v>7182.4</v>
      </c>
      <c r="AJ669" s="64"/>
      <c r="AK669" s="64" t="n">
        <f aca="false">AI669+AJ669</f>
        <v>7182.4</v>
      </c>
      <c r="AL669" s="64"/>
      <c r="AM669" s="64" t="n">
        <f aca="false">AK669+AL669</f>
        <v>7182.4</v>
      </c>
      <c r="AN669" s="64"/>
      <c r="AO669" s="64" t="n">
        <f aca="false">AM669+AN669</f>
        <v>7182.4</v>
      </c>
      <c r="AP669" s="64"/>
      <c r="AQ669" s="64" t="n">
        <f aca="false">AO669+AP669</f>
        <v>7182.4</v>
      </c>
      <c r="AR669" s="64"/>
      <c r="AS669" s="64" t="n">
        <f aca="false">AQ669+AR669</f>
        <v>7182.4</v>
      </c>
      <c r="AT669" s="64"/>
      <c r="AU669" s="64" t="n">
        <f aca="false">AS669+AT669</f>
        <v>7182.4</v>
      </c>
      <c r="AV669" s="64"/>
      <c r="AW669" s="64" t="n">
        <f aca="false">AU669+AV669</f>
        <v>7182.4</v>
      </c>
      <c r="AX669" s="64"/>
      <c r="AY669" s="64" t="n">
        <f aca="false">AW669+AX669</f>
        <v>7182.4</v>
      </c>
      <c r="AZ669" s="64"/>
      <c r="BA669" s="64" t="n">
        <f aca="false">AY669+AZ669</f>
        <v>7182.4</v>
      </c>
      <c r="BB669" s="64"/>
      <c r="BC669" s="64" t="n">
        <f aca="false">BA669+BB669</f>
        <v>7182.4</v>
      </c>
      <c r="BD669" s="64"/>
      <c r="BE669" s="64" t="n">
        <f aca="false">BC669+BD669</f>
        <v>7182.4</v>
      </c>
      <c r="BF669" s="64"/>
      <c r="BG669" s="64" t="n">
        <f aca="false">BE669+BF669</f>
        <v>7182.4</v>
      </c>
      <c r="BH669" s="64"/>
      <c r="BI669" s="64" t="n">
        <f aca="false">BG669+BH669</f>
        <v>7182.4</v>
      </c>
      <c r="BJ669" s="64"/>
      <c r="BK669" s="64" t="n">
        <f aca="false">BI669+BJ669</f>
        <v>7182.4</v>
      </c>
      <c r="BL669" s="64"/>
      <c r="BM669" s="64" t="n">
        <f aca="false">BK669+BL669</f>
        <v>7182.4</v>
      </c>
      <c r="BN669" s="64"/>
      <c r="BO669" s="65" t="n">
        <v>7182.4</v>
      </c>
      <c r="BP669" s="65" t="n">
        <v>7142.2</v>
      </c>
      <c r="BQ669" s="3" t="n">
        <f aca="false">ROUND((BP669/BO669)*100,1)</f>
        <v>99.4</v>
      </c>
    </row>
    <row r="670" customFormat="false" ht="72" hidden="false" customHeight="true" outlineLevel="0" collapsed="false">
      <c r="A670" s="7"/>
      <c r="B670" s="47" t="s">
        <v>856</v>
      </c>
      <c r="C670" s="65" t="n">
        <v>1534206</v>
      </c>
      <c r="D670" s="64"/>
      <c r="E670" s="64" t="n">
        <f aca="false">C670+D670</f>
        <v>1534206</v>
      </c>
      <c r="F670" s="64"/>
      <c r="G670" s="64" t="n">
        <f aca="false">E670+F670</f>
        <v>1534206</v>
      </c>
      <c r="H670" s="64"/>
      <c r="I670" s="64" t="n">
        <f aca="false">G670+H670</f>
        <v>1534206</v>
      </c>
      <c r="J670" s="64"/>
      <c r="K670" s="64" t="n">
        <f aca="false">I670+J670</f>
        <v>1534206</v>
      </c>
      <c r="L670" s="64"/>
      <c r="M670" s="64" t="n">
        <f aca="false">K670+L670</f>
        <v>1534206</v>
      </c>
      <c r="N670" s="64"/>
      <c r="O670" s="64" t="n">
        <f aca="false">M670+N670</f>
        <v>1534206</v>
      </c>
      <c r="P670" s="64"/>
      <c r="Q670" s="64" t="n">
        <f aca="false">O670+P670</f>
        <v>1534206</v>
      </c>
      <c r="R670" s="64"/>
      <c r="S670" s="64" t="n">
        <f aca="false">Q670+R670</f>
        <v>1534206</v>
      </c>
      <c r="T670" s="64"/>
      <c r="U670" s="64" t="n">
        <f aca="false">S670+T670</f>
        <v>1534206</v>
      </c>
      <c r="V670" s="64"/>
      <c r="W670" s="64" t="n">
        <f aca="false">U670+V670</f>
        <v>1534206</v>
      </c>
      <c r="X670" s="64"/>
      <c r="Y670" s="64" t="n">
        <f aca="false">W670+X670</f>
        <v>1534206</v>
      </c>
      <c r="Z670" s="64"/>
      <c r="AA670" s="64" t="n">
        <f aca="false">Y670+Z670</f>
        <v>1534206</v>
      </c>
      <c r="AB670" s="64"/>
      <c r="AC670" s="64" t="n">
        <f aca="false">AA670+AB670</f>
        <v>1534206</v>
      </c>
      <c r="AD670" s="64"/>
      <c r="AE670" s="64" t="n">
        <f aca="false">AC670+AD670</f>
        <v>1534206</v>
      </c>
      <c r="AF670" s="64"/>
      <c r="AG670" s="64" t="n">
        <f aca="false">AE670+AF670</f>
        <v>1534206</v>
      </c>
      <c r="AH670" s="64"/>
      <c r="AI670" s="64" t="n">
        <f aca="false">AG670+AH670</f>
        <v>1534206</v>
      </c>
      <c r="AJ670" s="64"/>
      <c r="AK670" s="64" t="n">
        <f aca="false">AI670+AJ670</f>
        <v>1534206</v>
      </c>
      <c r="AL670" s="64"/>
      <c r="AM670" s="64" t="n">
        <f aca="false">AK670+AL670</f>
        <v>1534206</v>
      </c>
      <c r="AN670" s="64"/>
      <c r="AO670" s="64" t="n">
        <f aca="false">AM670+AN670</f>
        <v>1534206</v>
      </c>
      <c r="AP670" s="64"/>
      <c r="AQ670" s="64" t="n">
        <f aca="false">AO670+AP670</f>
        <v>1534206</v>
      </c>
      <c r="AR670" s="64"/>
      <c r="AS670" s="64" t="n">
        <f aca="false">AQ670+AR670</f>
        <v>1534206</v>
      </c>
      <c r="AT670" s="64"/>
      <c r="AU670" s="64" t="n">
        <f aca="false">AS670+AT670</f>
        <v>1534206</v>
      </c>
      <c r="AV670" s="64"/>
      <c r="AW670" s="64" t="n">
        <f aca="false">AU670+AV670</f>
        <v>1534206</v>
      </c>
      <c r="AX670" s="64"/>
      <c r="AY670" s="64" t="n">
        <f aca="false">AW670+AX670</f>
        <v>1534206</v>
      </c>
      <c r="AZ670" s="64"/>
      <c r="BA670" s="64" t="n">
        <f aca="false">AY670+AZ670</f>
        <v>1534206</v>
      </c>
      <c r="BB670" s="64"/>
      <c r="BC670" s="64" t="n">
        <f aca="false">BA670+BB670</f>
        <v>1534206</v>
      </c>
      <c r="BD670" s="64" t="n">
        <v>-18000</v>
      </c>
      <c r="BE670" s="64" t="n">
        <f aca="false">BC670+BD670</f>
        <v>1516206</v>
      </c>
      <c r="BF670" s="64"/>
      <c r="BG670" s="64" t="n">
        <f aca="false">BE670+BF670</f>
        <v>1516206</v>
      </c>
      <c r="BH670" s="64"/>
      <c r="BI670" s="64" t="n">
        <f aca="false">BG670+BH670</f>
        <v>1516206</v>
      </c>
      <c r="BJ670" s="64"/>
      <c r="BK670" s="64" t="n">
        <f aca="false">BI670+BJ670</f>
        <v>1516206</v>
      </c>
      <c r="BL670" s="64"/>
      <c r="BM670" s="64" t="n">
        <f aca="false">BK670+BL670</f>
        <v>1516206</v>
      </c>
      <c r="BN670" s="64"/>
      <c r="BO670" s="65" t="n">
        <v>1516206</v>
      </c>
      <c r="BP670" s="65" t="n">
        <v>1516009.9</v>
      </c>
      <c r="BQ670" s="5" t="n">
        <f aca="false">ROUND((BP670/BO670)*100,1)</f>
        <v>100</v>
      </c>
    </row>
    <row r="671" customFormat="false" ht="102" hidden="true" customHeight="true" outlineLevel="0" collapsed="false">
      <c r="A671" s="7" t="s">
        <v>193</v>
      </c>
      <c r="B671" s="47" t="s">
        <v>857</v>
      </c>
      <c r="C671" s="65"/>
      <c r="D671" s="64"/>
      <c r="E671" s="64"/>
      <c r="F671" s="64"/>
      <c r="G671" s="64"/>
      <c r="H671" s="64"/>
      <c r="I671" s="64"/>
      <c r="J671" s="64"/>
      <c r="K671" s="64"/>
      <c r="L671" s="64"/>
      <c r="M671" s="64"/>
      <c r="N671" s="64"/>
      <c r="O671" s="64"/>
      <c r="P671" s="64"/>
      <c r="Q671" s="64"/>
      <c r="R671" s="64"/>
      <c r="S671" s="64"/>
      <c r="T671" s="64"/>
      <c r="U671" s="64"/>
      <c r="V671" s="64"/>
      <c r="W671" s="64"/>
      <c r="X671" s="64"/>
      <c r="Y671" s="64"/>
      <c r="Z671" s="64"/>
      <c r="AA671" s="64"/>
      <c r="AB671" s="64"/>
      <c r="AC671" s="64"/>
      <c r="AD671" s="64"/>
      <c r="AE671" s="64"/>
      <c r="AF671" s="64"/>
      <c r="AG671" s="64"/>
      <c r="AH671" s="64"/>
      <c r="AI671" s="64"/>
      <c r="AJ671" s="64"/>
      <c r="AK671" s="64"/>
      <c r="AL671" s="64"/>
      <c r="AM671" s="64"/>
      <c r="AN671" s="64"/>
      <c r="AO671" s="64"/>
      <c r="AP671" s="64"/>
      <c r="AQ671" s="64"/>
      <c r="AR671" s="64"/>
      <c r="AS671" s="64"/>
      <c r="AT671" s="64"/>
      <c r="AU671" s="64"/>
      <c r="AV671" s="64"/>
      <c r="AW671" s="64"/>
      <c r="AX671" s="64"/>
      <c r="AY671" s="64"/>
      <c r="AZ671" s="64"/>
      <c r="BA671" s="64"/>
      <c r="BB671" s="64"/>
      <c r="BC671" s="64"/>
      <c r="BD671" s="64"/>
      <c r="BE671" s="64"/>
      <c r="BF671" s="64"/>
      <c r="BG671" s="64"/>
      <c r="BH671" s="64"/>
      <c r="BI671" s="64"/>
      <c r="BJ671" s="64"/>
      <c r="BK671" s="64"/>
      <c r="BL671" s="64"/>
      <c r="BM671" s="64"/>
      <c r="BN671" s="64"/>
      <c r="BO671" s="64"/>
      <c r="BP671" s="65"/>
      <c r="BQ671" s="3" t="e">
        <f aca="false">ROUND((BP671/BO671)*100,1)</f>
        <v>#DIV/0!</v>
      </c>
    </row>
    <row r="672" customFormat="false" ht="72.75" hidden="false" customHeight="true" outlineLevel="0" collapsed="false">
      <c r="A672" s="7"/>
      <c r="B672" s="47" t="s">
        <v>858</v>
      </c>
      <c r="C672" s="65" t="n">
        <v>36111.6</v>
      </c>
      <c r="D672" s="64"/>
      <c r="E672" s="64" t="n">
        <f aca="false">C672+D672</f>
        <v>36111.6</v>
      </c>
      <c r="F672" s="64"/>
      <c r="G672" s="64" t="n">
        <f aca="false">E672+F672</f>
        <v>36111.6</v>
      </c>
      <c r="H672" s="64"/>
      <c r="I672" s="64" t="n">
        <f aca="false">G672+H672</f>
        <v>36111.6</v>
      </c>
      <c r="J672" s="64"/>
      <c r="K672" s="64" t="n">
        <f aca="false">I672+J672</f>
        <v>36111.6</v>
      </c>
      <c r="L672" s="64"/>
      <c r="M672" s="64" t="n">
        <f aca="false">K672+L672</f>
        <v>36111.6</v>
      </c>
      <c r="N672" s="64"/>
      <c r="O672" s="64" t="n">
        <f aca="false">M672+N672</f>
        <v>36111.6</v>
      </c>
      <c r="P672" s="64"/>
      <c r="Q672" s="64" t="n">
        <f aca="false">O672+P672</f>
        <v>36111.6</v>
      </c>
      <c r="R672" s="64"/>
      <c r="S672" s="64" t="n">
        <f aca="false">Q672+R672</f>
        <v>36111.6</v>
      </c>
      <c r="T672" s="64"/>
      <c r="U672" s="64" t="n">
        <f aca="false">S672+T672</f>
        <v>36111.6</v>
      </c>
      <c r="V672" s="64"/>
      <c r="W672" s="64" t="n">
        <f aca="false">U672+V672</f>
        <v>36111.6</v>
      </c>
      <c r="X672" s="64"/>
      <c r="Y672" s="64" t="n">
        <f aca="false">W672+X672</f>
        <v>36111.6</v>
      </c>
      <c r="Z672" s="64"/>
      <c r="AA672" s="64" t="n">
        <f aca="false">Y672+Z672</f>
        <v>36111.6</v>
      </c>
      <c r="AB672" s="64"/>
      <c r="AC672" s="64" t="n">
        <f aca="false">AA672+AB672</f>
        <v>36111.6</v>
      </c>
      <c r="AD672" s="64"/>
      <c r="AE672" s="64" t="n">
        <f aca="false">AC672+AD672</f>
        <v>36111.6</v>
      </c>
      <c r="AF672" s="64"/>
      <c r="AG672" s="64" t="n">
        <f aca="false">AE672+AF672</f>
        <v>36111.6</v>
      </c>
      <c r="AH672" s="64"/>
      <c r="AI672" s="64" t="n">
        <f aca="false">AG672+AH672</f>
        <v>36111.6</v>
      </c>
      <c r="AJ672" s="64"/>
      <c r="AK672" s="64" t="n">
        <f aca="false">AI672+AJ672</f>
        <v>36111.6</v>
      </c>
      <c r="AL672" s="64"/>
      <c r="AM672" s="64" t="n">
        <f aca="false">AK672+AL672</f>
        <v>36111.6</v>
      </c>
      <c r="AN672" s="64"/>
      <c r="AO672" s="64" t="n">
        <f aca="false">AM672+AN672</f>
        <v>36111.6</v>
      </c>
      <c r="AP672" s="64"/>
      <c r="AQ672" s="64" t="n">
        <f aca="false">AO672+AP672</f>
        <v>36111.6</v>
      </c>
      <c r="AR672" s="64"/>
      <c r="AS672" s="64" t="n">
        <f aca="false">AQ672+AR672</f>
        <v>36111.6</v>
      </c>
      <c r="AT672" s="64"/>
      <c r="AU672" s="64" t="n">
        <f aca="false">AS672+AT672</f>
        <v>36111.6</v>
      </c>
      <c r="AV672" s="64"/>
      <c r="AW672" s="64" t="n">
        <f aca="false">AU672+AV672</f>
        <v>36111.6</v>
      </c>
      <c r="AX672" s="64"/>
      <c r="AY672" s="64" t="n">
        <f aca="false">AW672+AX672</f>
        <v>36111.6</v>
      </c>
      <c r="AZ672" s="64"/>
      <c r="BA672" s="64" t="n">
        <f aca="false">AY672+AZ672</f>
        <v>36111.6</v>
      </c>
      <c r="BB672" s="64" t="n">
        <v>42604</v>
      </c>
      <c r="BC672" s="64" t="n">
        <f aca="false">BA672+BB672</f>
        <v>78715.6</v>
      </c>
      <c r="BD672" s="64"/>
      <c r="BE672" s="64" t="n">
        <f aca="false">BC672+BD672</f>
        <v>78715.6</v>
      </c>
      <c r="BF672" s="64"/>
      <c r="BG672" s="64" t="n">
        <f aca="false">BE672+BF672</f>
        <v>78715.6</v>
      </c>
      <c r="BH672" s="64"/>
      <c r="BI672" s="64" t="n">
        <f aca="false">BG672+BH672</f>
        <v>78715.6</v>
      </c>
      <c r="BJ672" s="64"/>
      <c r="BK672" s="64" t="n">
        <f aca="false">BI672+BJ672</f>
        <v>78715.6</v>
      </c>
      <c r="BL672" s="64"/>
      <c r="BM672" s="64" t="n">
        <f aca="false">BK672+BL672</f>
        <v>78715.6</v>
      </c>
      <c r="BN672" s="64"/>
      <c r="BO672" s="65" t="n">
        <v>78715.6</v>
      </c>
      <c r="BP672" s="65" t="n">
        <v>78320.5</v>
      </c>
      <c r="BQ672" s="3" t="n">
        <f aca="false">ROUND((BP672/BO672)*100,1)</f>
        <v>99.5</v>
      </c>
    </row>
    <row r="673" customFormat="false" ht="51.75" hidden="false" customHeight="true" outlineLevel="0" collapsed="false">
      <c r="A673" s="7"/>
      <c r="B673" s="47" t="s">
        <v>859</v>
      </c>
      <c r="C673" s="65" t="n">
        <v>34716.6</v>
      </c>
      <c r="D673" s="64"/>
      <c r="E673" s="64" t="n">
        <f aca="false">C673+D673</f>
        <v>34716.6</v>
      </c>
      <c r="F673" s="64"/>
      <c r="G673" s="64" t="n">
        <f aca="false">E673+F673</f>
        <v>34716.6</v>
      </c>
      <c r="H673" s="64"/>
      <c r="I673" s="64" t="n">
        <f aca="false">G673+H673</f>
        <v>34716.6</v>
      </c>
      <c r="J673" s="64"/>
      <c r="K673" s="64" t="n">
        <f aca="false">I673+J673</f>
        <v>34716.6</v>
      </c>
      <c r="L673" s="64"/>
      <c r="M673" s="64" t="n">
        <f aca="false">K673+L673</f>
        <v>34716.6</v>
      </c>
      <c r="N673" s="64"/>
      <c r="O673" s="64" t="n">
        <f aca="false">M673+N673</f>
        <v>34716.6</v>
      </c>
      <c r="P673" s="64"/>
      <c r="Q673" s="64" t="n">
        <f aca="false">O673+P673</f>
        <v>34716.6</v>
      </c>
      <c r="R673" s="64"/>
      <c r="S673" s="64" t="n">
        <f aca="false">Q673+R673</f>
        <v>34716.6</v>
      </c>
      <c r="T673" s="64"/>
      <c r="U673" s="64" t="n">
        <f aca="false">S673+T673</f>
        <v>34716.6</v>
      </c>
      <c r="V673" s="64"/>
      <c r="W673" s="64" t="n">
        <f aca="false">U673+V673</f>
        <v>34716.6</v>
      </c>
      <c r="X673" s="64"/>
      <c r="Y673" s="64" t="n">
        <f aca="false">W673+X673</f>
        <v>34716.6</v>
      </c>
      <c r="Z673" s="64"/>
      <c r="AA673" s="64" t="n">
        <f aca="false">Y673+Z673</f>
        <v>34716.6</v>
      </c>
      <c r="AB673" s="64"/>
      <c r="AC673" s="64" t="n">
        <f aca="false">AA673+AB673</f>
        <v>34716.6</v>
      </c>
      <c r="AD673" s="64"/>
      <c r="AE673" s="64" t="n">
        <f aca="false">AC673+AD673</f>
        <v>34716.6</v>
      </c>
      <c r="AF673" s="64"/>
      <c r="AG673" s="64" t="n">
        <f aca="false">AE673+AF673</f>
        <v>34716.6</v>
      </c>
      <c r="AH673" s="64"/>
      <c r="AI673" s="64" t="n">
        <f aca="false">AG673+AH673</f>
        <v>34716.6</v>
      </c>
      <c r="AJ673" s="64"/>
      <c r="AK673" s="64" t="n">
        <f aca="false">AI673+AJ673</f>
        <v>34716.6</v>
      </c>
      <c r="AL673" s="64"/>
      <c r="AM673" s="64" t="n">
        <f aca="false">AK673+AL673</f>
        <v>34716.6</v>
      </c>
      <c r="AN673" s="64"/>
      <c r="AO673" s="64" t="n">
        <f aca="false">AM673+AN673</f>
        <v>34716.6</v>
      </c>
      <c r="AP673" s="64"/>
      <c r="AQ673" s="64" t="n">
        <f aca="false">AO673+AP673</f>
        <v>34716.6</v>
      </c>
      <c r="AR673" s="64"/>
      <c r="AS673" s="64" t="n">
        <f aca="false">AQ673+AR673</f>
        <v>34716.6</v>
      </c>
      <c r="AT673" s="64"/>
      <c r="AU673" s="64" t="n">
        <f aca="false">AS673+AT673</f>
        <v>34716.6</v>
      </c>
      <c r="AV673" s="64"/>
      <c r="AW673" s="64" t="n">
        <f aca="false">AU673+AV673</f>
        <v>34716.6</v>
      </c>
      <c r="AX673" s="64"/>
      <c r="AY673" s="64" t="n">
        <f aca="false">AW673+AX673</f>
        <v>34716.6</v>
      </c>
      <c r="AZ673" s="64"/>
      <c r="BA673" s="64" t="n">
        <f aca="false">AY673+AZ673</f>
        <v>34716.6</v>
      </c>
      <c r="BB673" s="64"/>
      <c r="BC673" s="64" t="n">
        <f aca="false">BA673+BB673</f>
        <v>34716.6</v>
      </c>
      <c r="BD673" s="64"/>
      <c r="BE673" s="64" t="n">
        <f aca="false">BC673+BD673</f>
        <v>34716.6</v>
      </c>
      <c r="BF673" s="64"/>
      <c r="BG673" s="64" t="n">
        <f aca="false">BE673+BF673</f>
        <v>34716.6</v>
      </c>
      <c r="BH673" s="64"/>
      <c r="BI673" s="64" t="n">
        <f aca="false">BG673+BH673</f>
        <v>34716.6</v>
      </c>
      <c r="BJ673" s="64"/>
      <c r="BK673" s="64" t="n">
        <f aca="false">BI673+BJ673</f>
        <v>34716.6</v>
      </c>
      <c r="BL673" s="64"/>
      <c r="BM673" s="64" t="n">
        <f aca="false">BK673+BL673</f>
        <v>34716.6</v>
      </c>
      <c r="BN673" s="64"/>
      <c r="BO673" s="65" t="n">
        <v>34716.6</v>
      </c>
      <c r="BP673" s="65" t="n">
        <v>34505.4</v>
      </c>
      <c r="BQ673" s="3" t="n">
        <f aca="false">ROUND((BP673/BO673)*100,1)</f>
        <v>99.4</v>
      </c>
    </row>
    <row r="674" customFormat="false" ht="54.75" hidden="false" customHeight="true" outlineLevel="0" collapsed="false">
      <c r="A674" s="7"/>
      <c r="B674" s="47" t="s">
        <v>860</v>
      </c>
      <c r="C674" s="65" t="n">
        <v>80000</v>
      </c>
      <c r="D674" s="64"/>
      <c r="E674" s="64" t="n">
        <f aca="false">C674+D674</f>
        <v>80000</v>
      </c>
      <c r="F674" s="64"/>
      <c r="G674" s="64" t="n">
        <f aca="false">E674+F674</f>
        <v>80000</v>
      </c>
      <c r="H674" s="64"/>
      <c r="I674" s="64" t="n">
        <f aca="false">G674+H674</f>
        <v>80000</v>
      </c>
      <c r="J674" s="64"/>
      <c r="K674" s="64" t="n">
        <f aca="false">I674+J674</f>
        <v>80000</v>
      </c>
      <c r="L674" s="64"/>
      <c r="M674" s="64" t="n">
        <f aca="false">K674+L674</f>
        <v>80000</v>
      </c>
      <c r="N674" s="64"/>
      <c r="O674" s="64" t="n">
        <f aca="false">M674+N674</f>
        <v>80000</v>
      </c>
      <c r="P674" s="64"/>
      <c r="Q674" s="64" t="n">
        <f aca="false">O674+P674</f>
        <v>80000</v>
      </c>
      <c r="R674" s="64"/>
      <c r="S674" s="64" t="n">
        <f aca="false">Q674+R674</f>
        <v>80000</v>
      </c>
      <c r="T674" s="64"/>
      <c r="U674" s="64" t="n">
        <f aca="false">S674+T674</f>
        <v>80000</v>
      </c>
      <c r="V674" s="64"/>
      <c r="W674" s="64" t="n">
        <f aca="false">U674+V674</f>
        <v>80000</v>
      </c>
      <c r="X674" s="64"/>
      <c r="Y674" s="64" t="n">
        <f aca="false">W674+X674</f>
        <v>80000</v>
      </c>
      <c r="Z674" s="64"/>
      <c r="AA674" s="64" t="n">
        <f aca="false">Y674+Z674</f>
        <v>80000</v>
      </c>
      <c r="AB674" s="64"/>
      <c r="AC674" s="64" t="n">
        <f aca="false">AA674+AB674</f>
        <v>80000</v>
      </c>
      <c r="AD674" s="64"/>
      <c r="AE674" s="64" t="n">
        <f aca="false">AC674+AD674</f>
        <v>80000</v>
      </c>
      <c r="AF674" s="64"/>
      <c r="AG674" s="64" t="n">
        <f aca="false">AE674+AF674</f>
        <v>80000</v>
      </c>
      <c r="AH674" s="64"/>
      <c r="AI674" s="64" t="n">
        <f aca="false">AG674+AH674</f>
        <v>80000</v>
      </c>
      <c r="AJ674" s="64"/>
      <c r="AK674" s="64" t="n">
        <f aca="false">AI674+AJ674</f>
        <v>80000</v>
      </c>
      <c r="AL674" s="64"/>
      <c r="AM674" s="64" t="n">
        <f aca="false">AK674+AL674</f>
        <v>80000</v>
      </c>
      <c r="AN674" s="64"/>
      <c r="AO674" s="64" t="n">
        <f aca="false">AM674+AN674</f>
        <v>80000</v>
      </c>
      <c r="AP674" s="64"/>
      <c r="AQ674" s="64" t="n">
        <f aca="false">AO674+AP674</f>
        <v>80000</v>
      </c>
      <c r="AR674" s="64"/>
      <c r="AS674" s="64" t="n">
        <f aca="false">AQ674+AR674</f>
        <v>80000</v>
      </c>
      <c r="AT674" s="64"/>
      <c r="AU674" s="64" t="n">
        <f aca="false">AS674+AT674</f>
        <v>80000</v>
      </c>
      <c r="AV674" s="64"/>
      <c r="AW674" s="64" t="n">
        <f aca="false">AU674+AV674</f>
        <v>80000</v>
      </c>
      <c r="AX674" s="64"/>
      <c r="AY674" s="64" t="n">
        <f aca="false">AW674+AX674</f>
        <v>80000</v>
      </c>
      <c r="AZ674" s="64"/>
      <c r="BA674" s="64" t="n">
        <f aca="false">AY674+AZ674</f>
        <v>80000</v>
      </c>
      <c r="BB674" s="64"/>
      <c r="BC674" s="64" t="n">
        <f aca="false">BA674+BB674</f>
        <v>80000</v>
      </c>
      <c r="BD674" s="64"/>
      <c r="BE674" s="64" t="n">
        <f aca="false">BC674+BD674</f>
        <v>80000</v>
      </c>
      <c r="BF674" s="64"/>
      <c r="BG674" s="64" t="n">
        <f aca="false">BE674+BF674</f>
        <v>80000</v>
      </c>
      <c r="BH674" s="64"/>
      <c r="BI674" s="64" t="n">
        <f aca="false">BG674+BH674</f>
        <v>80000</v>
      </c>
      <c r="BJ674" s="64"/>
      <c r="BK674" s="64" t="n">
        <f aca="false">BI674+BJ674</f>
        <v>80000</v>
      </c>
      <c r="BL674" s="64"/>
      <c r="BM674" s="64" t="n">
        <f aca="false">BK674+BL674</f>
        <v>80000</v>
      </c>
      <c r="BN674" s="64"/>
      <c r="BO674" s="65" t="n">
        <v>80000</v>
      </c>
      <c r="BP674" s="65" t="n">
        <v>80000</v>
      </c>
      <c r="BQ674" s="5" t="n">
        <f aca="false">ROUND((BP674/BO674)*100,1)</f>
        <v>100</v>
      </c>
    </row>
    <row r="675" customFormat="false" ht="69.75" hidden="false" customHeight="true" outlineLevel="0" collapsed="false">
      <c r="A675" s="7"/>
      <c r="B675" s="47" t="s">
        <v>861</v>
      </c>
      <c r="C675" s="65" t="n">
        <v>478598</v>
      </c>
      <c r="D675" s="64"/>
      <c r="E675" s="64" t="n">
        <f aca="false">C675+D675</f>
        <v>478598</v>
      </c>
      <c r="F675" s="64"/>
      <c r="G675" s="64" t="n">
        <f aca="false">E675+F675</f>
        <v>478598</v>
      </c>
      <c r="H675" s="64"/>
      <c r="I675" s="64" t="n">
        <f aca="false">G675+H675</f>
        <v>478598</v>
      </c>
      <c r="J675" s="64"/>
      <c r="K675" s="64" t="n">
        <f aca="false">I675+J675</f>
        <v>478598</v>
      </c>
      <c r="L675" s="64"/>
      <c r="M675" s="64" t="n">
        <f aca="false">K675+L675</f>
        <v>478598</v>
      </c>
      <c r="N675" s="64"/>
      <c r="O675" s="64" t="n">
        <f aca="false">M675+N675</f>
        <v>478598</v>
      </c>
      <c r="P675" s="64"/>
      <c r="Q675" s="64" t="n">
        <f aca="false">O675+P675</f>
        <v>478598</v>
      </c>
      <c r="R675" s="64"/>
      <c r="S675" s="64" t="n">
        <f aca="false">Q675+R675</f>
        <v>478598</v>
      </c>
      <c r="T675" s="64"/>
      <c r="U675" s="64" t="n">
        <f aca="false">S675+T675</f>
        <v>478598</v>
      </c>
      <c r="V675" s="64"/>
      <c r="W675" s="64" t="n">
        <f aca="false">U675+V675</f>
        <v>478598</v>
      </c>
      <c r="X675" s="64"/>
      <c r="Y675" s="64" t="n">
        <f aca="false">W675+X675</f>
        <v>478598</v>
      </c>
      <c r="Z675" s="64"/>
      <c r="AA675" s="64" t="n">
        <f aca="false">Y675+Z675</f>
        <v>478598</v>
      </c>
      <c r="AB675" s="64"/>
      <c r="AC675" s="64" t="n">
        <f aca="false">AA675+AB675</f>
        <v>478598</v>
      </c>
      <c r="AD675" s="64"/>
      <c r="AE675" s="64" t="n">
        <f aca="false">AC675+AD675</f>
        <v>478598</v>
      </c>
      <c r="AF675" s="64"/>
      <c r="AG675" s="64" t="n">
        <f aca="false">AE675+AF675</f>
        <v>478598</v>
      </c>
      <c r="AH675" s="64"/>
      <c r="AI675" s="64" t="n">
        <f aca="false">AG675+AH675</f>
        <v>478598</v>
      </c>
      <c r="AJ675" s="64"/>
      <c r="AK675" s="64" t="n">
        <f aca="false">AI675+AJ675</f>
        <v>478598</v>
      </c>
      <c r="AL675" s="64"/>
      <c r="AM675" s="64" t="n">
        <f aca="false">AK675+AL675</f>
        <v>478598</v>
      </c>
      <c r="AN675" s="64"/>
      <c r="AO675" s="64" t="n">
        <f aca="false">AM675+AN675</f>
        <v>478598</v>
      </c>
      <c r="AP675" s="64"/>
      <c r="AQ675" s="64" t="n">
        <f aca="false">AO675+AP675</f>
        <v>478598</v>
      </c>
      <c r="AR675" s="64"/>
      <c r="AS675" s="64" t="n">
        <f aca="false">AQ675+AR675</f>
        <v>478598</v>
      </c>
      <c r="AT675" s="64"/>
      <c r="AU675" s="64" t="n">
        <f aca="false">AS675+AT675</f>
        <v>478598</v>
      </c>
      <c r="AV675" s="64"/>
      <c r="AW675" s="64" t="n">
        <f aca="false">AU675+AV675</f>
        <v>478598</v>
      </c>
      <c r="AX675" s="64" t="n">
        <v>-69178.7</v>
      </c>
      <c r="AY675" s="64" t="n">
        <f aca="false">AW675+AX675</f>
        <v>409419.3</v>
      </c>
      <c r="AZ675" s="64"/>
      <c r="BA675" s="64" t="n">
        <f aca="false">AY675+AZ675</f>
        <v>409419.3</v>
      </c>
      <c r="BB675" s="64" t="n">
        <v>-28439.3</v>
      </c>
      <c r="BC675" s="64" t="n">
        <f aca="false">BA675+BB675</f>
        <v>380980</v>
      </c>
      <c r="BD675" s="64"/>
      <c r="BE675" s="64" t="n">
        <f aca="false">BC675+BD675</f>
        <v>380980</v>
      </c>
      <c r="BF675" s="64"/>
      <c r="BG675" s="64" t="n">
        <f aca="false">BE675+BF675</f>
        <v>380980</v>
      </c>
      <c r="BH675" s="64"/>
      <c r="BI675" s="64" t="n">
        <f aca="false">BG675+BH675</f>
        <v>380980</v>
      </c>
      <c r="BJ675" s="64" t="n">
        <v>-8850</v>
      </c>
      <c r="BK675" s="64" t="n">
        <f aca="false">BI675+BJ675</f>
        <v>372130</v>
      </c>
      <c r="BL675" s="64"/>
      <c r="BM675" s="64" t="n">
        <f aca="false">BK675+BL675</f>
        <v>372130</v>
      </c>
      <c r="BN675" s="64"/>
      <c r="BO675" s="65" t="n">
        <v>372130</v>
      </c>
      <c r="BP675" s="65" t="n">
        <v>366827.6</v>
      </c>
      <c r="BQ675" s="3" t="n">
        <f aca="false">ROUND((BP675/BO675)*100,1)</f>
        <v>98.6</v>
      </c>
    </row>
    <row r="676" customFormat="false" ht="85.5" hidden="false" customHeight="true" outlineLevel="0" collapsed="false">
      <c r="A676" s="7"/>
      <c r="B676" s="47" t="s">
        <v>862</v>
      </c>
      <c r="C676" s="65" t="n">
        <v>20000</v>
      </c>
      <c r="D676" s="64"/>
      <c r="E676" s="64" t="n">
        <f aca="false">C676+D676</f>
        <v>20000</v>
      </c>
      <c r="F676" s="64"/>
      <c r="G676" s="64" t="n">
        <f aca="false">E676+F676</f>
        <v>20000</v>
      </c>
      <c r="H676" s="64"/>
      <c r="I676" s="64" t="n">
        <f aca="false">G676+H676</f>
        <v>20000</v>
      </c>
      <c r="J676" s="64"/>
      <c r="K676" s="64" t="n">
        <f aca="false">I676+J676</f>
        <v>20000</v>
      </c>
      <c r="L676" s="64"/>
      <c r="M676" s="64" t="n">
        <f aca="false">K676+L676</f>
        <v>20000</v>
      </c>
      <c r="N676" s="64"/>
      <c r="O676" s="64" t="n">
        <f aca="false">M676+N676</f>
        <v>20000</v>
      </c>
      <c r="P676" s="64"/>
      <c r="Q676" s="64" t="n">
        <f aca="false">O676+P676</f>
        <v>20000</v>
      </c>
      <c r="R676" s="64"/>
      <c r="S676" s="64" t="n">
        <f aca="false">Q676+R676</f>
        <v>20000</v>
      </c>
      <c r="T676" s="64"/>
      <c r="U676" s="64" t="n">
        <f aca="false">S676+T676</f>
        <v>20000</v>
      </c>
      <c r="V676" s="64"/>
      <c r="W676" s="64" t="n">
        <f aca="false">U676+V676</f>
        <v>20000</v>
      </c>
      <c r="X676" s="64"/>
      <c r="Y676" s="64" t="n">
        <f aca="false">W676+X676</f>
        <v>20000</v>
      </c>
      <c r="Z676" s="64"/>
      <c r="AA676" s="64" t="n">
        <f aca="false">Y676+Z676</f>
        <v>20000</v>
      </c>
      <c r="AB676" s="64"/>
      <c r="AC676" s="64" t="n">
        <f aca="false">AA676+AB676</f>
        <v>20000</v>
      </c>
      <c r="AD676" s="64"/>
      <c r="AE676" s="64" t="n">
        <f aca="false">AC676+AD676</f>
        <v>20000</v>
      </c>
      <c r="AF676" s="64"/>
      <c r="AG676" s="64" t="n">
        <f aca="false">AE676+AF676</f>
        <v>20000</v>
      </c>
      <c r="AH676" s="64"/>
      <c r="AI676" s="64" t="n">
        <f aca="false">AG676+AH676</f>
        <v>20000</v>
      </c>
      <c r="AJ676" s="64" t="n">
        <v>5000</v>
      </c>
      <c r="AK676" s="64" t="n">
        <f aca="false">AI676+AJ676</f>
        <v>25000</v>
      </c>
      <c r="AL676" s="64"/>
      <c r="AM676" s="64" t="n">
        <f aca="false">AK676+AL676</f>
        <v>25000</v>
      </c>
      <c r="AN676" s="64"/>
      <c r="AO676" s="64" t="n">
        <f aca="false">AM676+AN676</f>
        <v>25000</v>
      </c>
      <c r="AP676" s="64"/>
      <c r="AQ676" s="64" t="n">
        <f aca="false">AO676+AP676</f>
        <v>25000</v>
      </c>
      <c r="AR676" s="64"/>
      <c r="AS676" s="64" t="n">
        <f aca="false">AQ676+AR676</f>
        <v>25000</v>
      </c>
      <c r="AT676" s="64"/>
      <c r="AU676" s="64" t="n">
        <f aca="false">AS676+AT676</f>
        <v>25000</v>
      </c>
      <c r="AV676" s="64"/>
      <c r="AW676" s="64" t="n">
        <f aca="false">AU676+AV676</f>
        <v>25000</v>
      </c>
      <c r="AX676" s="64"/>
      <c r="AY676" s="64" t="n">
        <f aca="false">AW676+AX676</f>
        <v>25000</v>
      </c>
      <c r="AZ676" s="64"/>
      <c r="BA676" s="64" t="n">
        <f aca="false">AY676+AZ676</f>
        <v>25000</v>
      </c>
      <c r="BB676" s="64"/>
      <c r="BC676" s="64" t="n">
        <f aca="false">BA676+BB676</f>
        <v>25000</v>
      </c>
      <c r="BD676" s="64"/>
      <c r="BE676" s="64" t="n">
        <f aca="false">BC676+BD676</f>
        <v>25000</v>
      </c>
      <c r="BF676" s="64"/>
      <c r="BG676" s="64" t="n">
        <f aca="false">BE676+BF676</f>
        <v>25000</v>
      </c>
      <c r="BH676" s="64"/>
      <c r="BI676" s="64" t="n">
        <f aca="false">BG676+BH676</f>
        <v>25000</v>
      </c>
      <c r="BJ676" s="64"/>
      <c r="BK676" s="64" t="n">
        <f aca="false">BI676+BJ676</f>
        <v>25000</v>
      </c>
      <c r="BL676" s="64"/>
      <c r="BM676" s="64" t="n">
        <f aca="false">BK676+BL676</f>
        <v>25000</v>
      </c>
      <c r="BN676" s="64"/>
      <c r="BO676" s="65" t="n">
        <v>25000</v>
      </c>
      <c r="BP676" s="65" t="n">
        <v>24718.7</v>
      </c>
      <c r="BQ676" s="3" t="n">
        <f aca="false">ROUND((BP676/BO676)*100,1)</f>
        <v>98.9</v>
      </c>
    </row>
    <row r="677" customFormat="false" ht="87" hidden="false" customHeight="true" outlineLevel="0" collapsed="false">
      <c r="A677" s="7"/>
      <c r="B677" s="47" t="s">
        <v>863</v>
      </c>
      <c r="C677" s="65" t="n">
        <v>30000</v>
      </c>
      <c r="D677" s="64"/>
      <c r="E677" s="64" t="n">
        <f aca="false">C677+D677</f>
        <v>30000</v>
      </c>
      <c r="F677" s="64"/>
      <c r="G677" s="64" t="n">
        <f aca="false">E677+F677</f>
        <v>30000</v>
      </c>
      <c r="H677" s="64"/>
      <c r="I677" s="64" t="n">
        <f aca="false">G677+H677</f>
        <v>30000</v>
      </c>
      <c r="J677" s="64"/>
      <c r="K677" s="64" t="n">
        <f aca="false">I677+J677</f>
        <v>30000</v>
      </c>
      <c r="L677" s="64"/>
      <c r="M677" s="64" t="n">
        <f aca="false">K677+L677</f>
        <v>30000</v>
      </c>
      <c r="N677" s="64"/>
      <c r="O677" s="64" t="n">
        <f aca="false">M677+N677</f>
        <v>30000</v>
      </c>
      <c r="P677" s="64" t="n">
        <v>21200</v>
      </c>
      <c r="Q677" s="64" t="n">
        <f aca="false">O677+P677</f>
        <v>51200</v>
      </c>
      <c r="R677" s="64"/>
      <c r="S677" s="64" t="n">
        <f aca="false">Q677+R677</f>
        <v>51200</v>
      </c>
      <c r="T677" s="64"/>
      <c r="U677" s="64" t="n">
        <f aca="false">S677+T677</f>
        <v>51200</v>
      </c>
      <c r="V677" s="64"/>
      <c r="W677" s="64" t="n">
        <f aca="false">U677+V677</f>
        <v>51200</v>
      </c>
      <c r="X677" s="64"/>
      <c r="Y677" s="64" t="n">
        <f aca="false">W677+X677</f>
        <v>51200</v>
      </c>
      <c r="Z677" s="64" t="n">
        <v>11257.9</v>
      </c>
      <c r="AA677" s="64" t="n">
        <f aca="false">Y677+Z677</f>
        <v>62457.9</v>
      </c>
      <c r="AB677" s="64"/>
      <c r="AC677" s="64" t="n">
        <f aca="false">AA677+AB677</f>
        <v>62457.9</v>
      </c>
      <c r="AD677" s="64" t="n">
        <v>22100</v>
      </c>
      <c r="AE677" s="64" t="n">
        <f aca="false">AC677+AD677</f>
        <v>84557.9</v>
      </c>
      <c r="AF677" s="64"/>
      <c r="AG677" s="64" t="n">
        <f aca="false">AE677+AF677</f>
        <v>84557.9</v>
      </c>
      <c r="AH677" s="64"/>
      <c r="AI677" s="64" t="n">
        <f aca="false">AG677+AH677</f>
        <v>84557.9</v>
      </c>
      <c r="AJ677" s="64"/>
      <c r="AK677" s="64" t="n">
        <f aca="false">AI677+AJ677</f>
        <v>84557.9</v>
      </c>
      <c r="AL677" s="64"/>
      <c r="AM677" s="64" t="n">
        <f aca="false">AK677+AL677</f>
        <v>84557.9</v>
      </c>
      <c r="AN677" s="64"/>
      <c r="AO677" s="64" t="n">
        <f aca="false">AM677+AN677</f>
        <v>84557.9</v>
      </c>
      <c r="AP677" s="64"/>
      <c r="AQ677" s="64" t="n">
        <f aca="false">AO677+AP677</f>
        <v>84557.9</v>
      </c>
      <c r="AR677" s="64"/>
      <c r="AS677" s="64" t="n">
        <f aca="false">AQ677+AR677</f>
        <v>84557.9</v>
      </c>
      <c r="AT677" s="64"/>
      <c r="AU677" s="64" t="n">
        <f aca="false">AS677+AT677</f>
        <v>84557.9</v>
      </c>
      <c r="AV677" s="64"/>
      <c r="AW677" s="64" t="n">
        <f aca="false">AU677+AV677</f>
        <v>84557.9</v>
      </c>
      <c r="AX677" s="64" t="n">
        <v>12051.6</v>
      </c>
      <c r="AY677" s="64" t="n">
        <f aca="false">AW677+AX677</f>
        <v>96609.5</v>
      </c>
      <c r="AZ677" s="64"/>
      <c r="BA677" s="64" t="n">
        <f aca="false">AY677+AZ677</f>
        <v>96609.5</v>
      </c>
      <c r="BB677" s="64"/>
      <c r="BC677" s="64" t="n">
        <f aca="false">BA677+BB677</f>
        <v>96609.5</v>
      </c>
      <c r="BD677" s="64"/>
      <c r="BE677" s="64" t="n">
        <f aca="false">BC677+BD677</f>
        <v>96609.5</v>
      </c>
      <c r="BF677" s="64"/>
      <c r="BG677" s="64" t="n">
        <f aca="false">BE677+BF677</f>
        <v>96609.5</v>
      </c>
      <c r="BH677" s="64"/>
      <c r="BI677" s="64" t="n">
        <f aca="false">BG677+BH677</f>
        <v>96609.5</v>
      </c>
      <c r="BJ677" s="64"/>
      <c r="BK677" s="64" t="n">
        <f aca="false">BI677+BJ677</f>
        <v>96609.5</v>
      </c>
      <c r="BL677" s="64"/>
      <c r="BM677" s="64" t="n">
        <f aca="false">BK677+BL677</f>
        <v>96609.5</v>
      </c>
      <c r="BN677" s="64"/>
      <c r="BO677" s="65" t="n">
        <v>96609.5</v>
      </c>
      <c r="BP677" s="65" t="n">
        <v>96364.1</v>
      </c>
      <c r="BQ677" s="3" t="n">
        <f aca="false">ROUND((BP677/BO677)*100,1)</f>
        <v>99.7</v>
      </c>
    </row>
    <row r="678" customFormat="false" ht="74.25" hidden="false" customHeight="true" outlineLevel="0" collapsed="false">
      <c r="A678" s="7"/>
      <c r="B678" s="47" t="s">
        <v>864</v>
      </c>
      <c r="C678" s="65"/>
      <c r="D678" s="64"/>
      <c r="E678" s="64"/>
      <c r="F678" s="64"/>
      <c r="G678" s="64"/>
      <c r="H678" s="64"/>
      <c r="I678" s="64"/>
      <c r="J678" s="64" t="n">
        <v>415.2</v>
      </c>
      <c r="K678" s="64" t="n">
        <f aca="false">I678+J678</f>
        <v>415.2</v>
      </c>
      <c r="L678" s="64"/>
      <c r="M678" s="64" t="n">
        <f aca="false">K678+L678</f>
        <v>415.2</v>
      </c>
      <c r="N678" s="64"/>
      <c r="O678" s="64" t="n">
        <f aca="false">M678+N678</f>
        <v>415.2</v>
      </c>
      <c r="P678" s="64"/>
      <c r="Q678" s="64" t="n">
        <f aca="false">O678+P678</f>
        <v>415.2</v>
      </c>
      <c r="R678" s="64"/>
      <c r="S678" s="64" t="n">
        <f aca="false">Q678+R678</f>
        <v>415.2</v>
      </c>
      <c r="T678" s="64"/>
      <c r="U678" s="64" t="n">
        <f aca="false">S678+T678</f>
        <v>415.2</v>
      </c>
      <c r="V678" s="64"/>
      <c r="W678" s="64" t="n">
        <f aca="false">U678+V678</f>
        <v>415.2</v>
      </c>
      <c r="X678" s="64"/>
      <c r="Y678" s="64" t="n">
        <f aca="false">W678+X678</f>
        <v>415.2</v>
      </c>
      <c r="Z678" s="64"/>
      <c r="AA678" s="64" t="n">
        <f aca="false">Y678+Z678</f>
        <v>415.2</v>
      </c>
      <c r="AB678" s="64"/>
      <c r="AC678" s="64" t="n">
        <f aca="false">AA678+AB678</f>
        <v>415.2</v>
      </c>
      <c r="AD678" s="64" t="n">
        <v>102.6</v>
      </c>
      <c r="AE678" s="64" t="n">
        <f aca="false">AC678+AD678</f>
        <v>517.8</v>
      </c>
      <c r="AF678" s="64"/>
      <c r="AG678" s="64" t="n">
        <f aca="false">AE678+AF678</f>
        <v>517.8</v>
      </c>
      <c r="AH678" s="64"/>
      <c r="AI678" s="64" t="n">
        <f aca="false">AG678+AH678</f>
        <v>517.8</v>
      </c>
      <c r="AJ678" s="64"/>
      <c r="AK678" s="64" t="n">
        <f aca="false">AI678+AJ678</f>
        <v>517.8</v>
      </c>
      <c r="AL678" s="64"/>
      <c r="AM678" s="64" t="n">
        <f aca="false">AK678+AL678</f>
        <v>517.8</v>
      </c>
      <c r="AN678" s="64"/>
      <c r="AO678" s="64" t="n">
        <f aca="false">AM678+AN678</f>
        <v>517.8</v>
      </c>
      <c r="AP678" s="64"/>
      <c r="AQ678" s="64" t="n">
        <f aca="false">AO678+AP678</f>
        <v>517.8</v>
      </c>
      <c r="AR678" s="64"/>
      <c r="AS678" s="64" t="n">
        <f aca="false">AQ678+AR678</f>
        <v>517.8</v>
      </c>
      <c r="AT678" s="64"/>
      <c r="AU678" s="64" t="n">
        <f aca="false">AS678+AT678</f>
        <v>517.8</v>
      </c>
      <c r="AV678" s="64"/>
      <c r="AW678" s="64" t="n">
        <f aca="false">AU678+AV678</f>
        <v>517.8</v>
      </c>
      <c r="AX678" s="64"/>
      <c r="AY678" s="64" t="n">
        <f aca="false">AW678+AX678</f>
        <v>517.8</v>
      </c>
      <c r="AZ678" s="64"/>
      <c r="BA678" s="64" t="n">
        <f aca="false">AY678+AZ678</f>
        <v>517.8</v>
      </c>
      <c r="BB678" s="64"/>
      <c r="BC678" s="64" t="n">
        <f aca="false">BA678+BB678</f>
        <v>517.8</v>
      </c>
      <c r="BD678" s="64"/>
      <c r="BE678" s="64" t="n">
        <f aca="false">BC678+BD678</f>
        <v>517.8</v>
      </c>
      <c r="BF678" s="64"/>
      <c r="BG678" s="64" t="n">
        <f aca="false">BE678+BF678</f>
        <v>517.8</v>
      </c>
      <c r="BH678" s="64"/>
      <c r="BI678" s="64" t="n">
        <f aca="false">BG678+BH678</f>
        <v>517.8</v>
      </c>
      <c r="BJ678" s="64"/>
      <c r="BK678" s="64" t="n">
        <f aca="false">BI678+BJ678</f>
        <v>517.8</v>
      </c>
      <c r="BL678" s="64"/>
      <c r="BM678" s="64" t="n">
        <f aca="false">BK678+BL678</f>
        <v>517.8</v>
      </c>
      <c r="BN678" s="64"/>
      <c r="BO678" s="65" t="n">
        <f aca="false">BM678+BN678</f>
        <v>517.8</v>
      </c>
      <c r="BP678" s="65" t="n">
        <v>430</v>
      </c>
      <c r="BQ678" s="5" t="n">
        <f aca="false">ROUND((BP678/BO678)*100,1)</f>
        <v>83</v>
      </c>
    </row>
    <row r="679" customFormat="false" ht="74.25" hidden="false" customHeight="true" outlineLevel="0" collapsed="false">
      <c r="A679" s="7"/>
      <c r="B679" s="47" t="s">
        <v>865</v>
      </c>
      <c r="C679" s="65"/>
      <c r="D679" s="64"/>
      <c r="E679" s="64"/>
      <c r="F679" s="64"/>
      <c r="G679" s="64"/>
      <c r="H679" s="64"/>
      <c r="I679" s="64"/>
      <c r="J679" s="64"/>
      <c r="K679" s="64"/>
      <c r="L679" s="64" t="n">
        <v>415.2</v>
      </c>
      <c r="M679" s="64" t="n">
        <f aca="false">K679+L679</f>
        <v>415.2</v>
      </c>
      <c r="N679" s="64"/>
      <c r="O679" s="64" t="n">
        <f aca="false">M679+N679</f>
        <v>415.2</v>
      </c>
      <c r="P679" s="64"/>
      <c r="Q679" s="64" t="n">
        <f aca="false">O679+P679</f>
        <v>415.2</v>
      </c>
      <c r="R679" s="64"/>
      <c r="S679" s="64" t="n">
        <f aca="false">Q679+R679</f>
        <v>415.2</v>
      </c>
      <c r="T679" s="64"/>
      <c r="U679" s="64" t="n">
        <f aca="false">S679+T679</f>
        <v>415.2</v>
      </c>
      <c r="V679" s="64"/>
      <c r="W679" s="64" t="n">
        <f aca="false">U679+V679</f>
        <v>415.2</v>
      </c>
      <c r="X679" s="64"/>
      <c r="Y679" s="64" t="n">
        <f aca="false">W679+X679</f>
        <v>415.2</v>
      </c>
      <c r="Z679" s="64"/>
      <c r="AA679" s="64" t="n">
        <f aca="false">Y679+Z679</f>
        <v>415.2</v>
      </c>
      <c r="AB679" s="64"/>
      <c r="AC679" s="64" t="n">
        <f aca="false">AA679+AB679</f>
        <v>415.2</v>
      </c>
      <c r="AD679" s="64"/>
      <c r="AE679" s="64" t="n">
        <f aca="false">AC679+AD679</f>
        <v>415.2</v>
      </c>
      <c r="AF679" s="64"/>
      <c r="AG679" s="64" t="n">
        <f aca="false">AE679+AF679</f>
        <v>415.2</v>
      </c>
      <c r="AH679" s="64"/>
      <c r="AI679" s="64" t="n">
        <f aca="false">AG679+AH679</f>
        <v>415.2</v>
      </c>
      <c r="AJ679" s="64"/>
      <c r="AK679" s="64" t="n">
        <f aca="false">AI679+AJ679</f>
        <v>415.2</v>
      </c>
      <c r="AL679" s="64"/>
      <c r="AM679" s="64" t="n">
        <f aca="false">AK679+AL679</f>
        <v>415.2</v>
      </c>
      <c r="AN679" s="64"/>
      <c r="AO679" s="64" t="n">
        <f aca="false">AM679+AN679</f>
        <v>415.2</v>
      </c>
      <c r="AP679" s="64"/>
      <c r="AQ679" s="64" t="n">
        <f aca="false">AO679+AP679</f>
        <v>415.2</v>
      </c>
      <c r="AR679" s="64"/>
      <c r="AS679" s="64" t="n">
        <f aca="false">AQ679+AR679</f>
        <v>415.2</v>
      </c>
      <c r="AT679" s="64"/>
      <c r="AU679" s="64" t="n">
        <f aca="false">AS679+AT679</f>
        <v>415.2</v>
      </c>
      <c r="AV679" s="64"/>
      <c r="AW679" s="64" t="n">
        <f aca="false">AU679+AV679</f>
        <v>415.2</v>
      </c>
      <c r="AX679" s="64"/>
      <c r="AY679" s="64" t="n">
        <f aca="false">AW679+AX679</f>
        <v>415.2</v>
      </c>
      <c r="AZ679" s="64"/>
      <c r="BA679" s="64" t="n">
        <f aca="false">AY679+AZ679</f>
        <v>415.2</v>
      </c>
      <c r="BB679" s="64"/>
      <c r="BC679" s="64" t="n">
        <f aca="false">BA679+BB679</f>
        <v>415.2</v>
      </c>
      <c r="BD679" s="64"/>
      <c r="BE679" s="64" t="n">
        <f aca="false">BC679+BD679</f>
        <v>415.2</v>
      </c>
      <c r="BF679" s="64"/>
      <c r="BG679" s="64" t="n">
        <f aca="false">BE679+BF679</f>
        <v>415.2</v>
      </c>
      <c r="BH679" s="64"/>
      <c r="BI679" s="64" t="n">
        <f aca="false">BG679+BH679</f>
        <v>415.2</v>
      </c>
      <c r="BJ679" s="64"/>
      <c r="BK679" s="64" t="n">
        <f aca="false">BI679+BJ679</f>
        <v>415.2</v>
      </c>
      <c r="BL679" s="64"/>
      <c r="BM679" s="64" t="n">
        <f aca="false">BK679+BL679</f>
        <v>415.2</v>
      </c>
      <c r="BN679" s="64"/>
      <c r="BO679" s="65" t="n">
        <v>415.2</v>
      </c>
      <c r="BP679" s="65" t="n">
        <v>338.6</v>
      </c>
      <c r="BQ679" s="3" t="n">
        <f aca="false">ROUND((BP679/BO679)*100,1)</f>
        <v>81.6</v>
      </c>
    </row>
    <row r="680" customFormat="false" ht="76.5" hidden="true" customHeight="true" outlineLevel="0" collapsed="false">
      <c r="A680" s="7"/>
      <c r="B680" s="47"/>
      <c r="C680" s="65"/>
      <c r="D680" s="64"/>
      <c r="E680" s="64"/>
      <c r="F680" s="64"/>
      <c r="G680" s="64"/>
      <c r="H680" s="64"/>
      <c r="I680" s="64"/>
      <c r="J680" s="64"/>
      <c r="K680" s="64"/>
      <c r="L680" s="64"/>
      <c r="M680" s="64"/>
      <c r="N680" s="64"/>
      <c r="O680" s="64"/>
      <c r="P680" s="64"/>
      <c r="Q680" s="64"/>
      <c r="R680" s="64"/>
      <c r="S680" s="64"/>
      <c r="T680" s="64"/>
      <c r="U680" s="64"/>
      <c r="V680" s="64"/>
      <c r="W680" s="64"/>
      <c r="X680" s="64"/>
      <c r="Y680" s="64"/>
      <c r="Z680" s="64"/>
      <c r="AA680" s="64"/>
      <c r="AB680" s="64"/>
      <c r="AC680" s="64"/>
      <c r="AD680" s="64"/>
      <c r="AE680" s="64"/>
      <c r="AF680" s="64"/>
      <c r="AG680" s="64"/>
      <c r="AH680" s="64"/>
      <c r="AI680" s="64"/>
      <c r="AJ680" s="64"/>
      <c r="AK680" s="64"/>
      <c r="AL680" s="64"/>
      <c r="AM680" s="64"/>
      <c r="AN680" s="64"/>
      <c r="AO680" s="64"/>
      <c r="AP680" s="64"/>
      <c r="AQ680" s="64"/>
      <c r="AR680" s="64"/>
      <c r="AS680" s="64"/>
      <c r="AT680" s="64"/>
      <c r="AU680" s="64"/>
      <c r="AV680" s="64"/>
      <c r="AW680" s="64"/>
      <c r="AX680" s="64"/>
      <c r="AY680" s="64"/>
      <c r="AZ680" s="64"/>
      <c r="BA680" s="64"/>
      <c r="BB680" s="64"/>
      <c r="BC680" s="64"/>
      <c r="BD680" s="64"/>
      <c r="BE680" s="64"/>
      <c r="BF680" s="64"/>
      <c r="BG680" s="64"/>
      <c r="BH680" s="64"/>
      <c r="BI680" s="64"/>
      <c r="BJ680" s="64"/>
      <c r="BK680" s="64"/>
      <c r="BL680" s="64"/>
      <c r="BM680" s="64"/>
      <c r="BN680" s="64"/>
      <c r="BO680" s="64"/>
      <c r="BP680" s="65"/>
      <c r="BQ680" s="3" t="e">
        <f aca="false">ROUND((BP680/BO680)*100,1)</f>
        <v>#DIV/0!</v>
      </c>
    </row>
    <row r="681" customFormat="false" ht="73.5" hidden="false" customHeight="true" outlineLevel="0" collapsed="false">
      <c r="A681" s="7"/>
      <c r="B681" s="47" t="s">
        <v>866</v>
      </c>
      <c r="C681" s="65" t="n">
        <v>5520</v>
      </c>
      <c r="D681" s="64" t="n">
        <v>4907.2</v>
      </c>
      <c r="E681" s="64" t="n">
        <f aca="false">C681+D681</f>
        <v>10427.2</v>
      </c>
      <c r="F681" s="64"/>
      <c r="G681" s="64" t="n">
        <f aca="false">E681+F681</f>
        <v>10427.2</v>
      </c>
      <c r="H681" s="64"/>
      <c r="I681" s="64" t="n">
        <f aca="false">G681+H681</f>
        <v>10427.2</v>
      </c>
      <c r="J681" s="64"/>
      <c r="K681" s="64" t="n">
        <f aca="false">I681+J681</f>
        <v>10427.2</v>
      </c>
      <c r="L681" s="64"/>
      <c r="M681" s="64" t="n">
        <f aca="false">K681+L681</f>
        <v>10427.2</v>
      </c>
      <c r="N681" s="64"/>
      <c r="O681" s="64" t="n">
        <f aca="false">M681+N681</f>
        <v>10427.2</v>
      </c>
      <c r="P681" s="64"/>
      <c r="Q681" s="64" t="n">
        <f aca="false">O681+P681</f>
        <v>10427.2</v>
      </c>
      <c r="R681" s="64"/>
      <c r="S681" s="64" t="n">
        <f aca="false">Q681+R681</f>
        <v>10427.2</v>
      </c>
      <c r="T681" s="64"/>
      <c r="U681" s="64" t="n">
        <f aca="false">S681+T681</f>
        <v>10427.2</v>
      </c>
      <c r="V681" s="64"/>
      <c r="W681" s="64" t="n">
        <f aca="false">U681+V681</f>
        <v>10427.2</v>
      </c>
      <c r="X681" s="64"/>
      <c r="Y681" s="64" t="n">
        <f aca="false">W681+X681</f>
        <v>10427.2</v>
      </c>
      <c r="Z681" s="64"/>
      <c r="AA681" s="64" t="n">
        <f aca="false">Y681+Z681</f>
        <v>10427.2</v>
      </c>
      <c r="AB681" s="64"/>
      <c r="AC681" s="64" t="n">
        <f aca="false">AA681+AB681</f>
        <v>10427.2</v>
      </c>
      <c r="AD681" s="64"/>
      <c r="AE681" s="64" t="n">
        <f aca="false">AC681+AD681</f>
        <v>10427.2</v>
      </c>
      <c r="AF681" s="64"/>
      <c r="AG681" s="64" t="n">
        <f aca="false">AE681+AF681</f>
        <v>10427.2</v>
      </c>
      <c r="AH681" s="64"/>
      <c r="AI681" s="64" t="n">
        <f aca="false">AG681+AH681</f>
        <v>10427.2</v>
      </c>
      <c r="AJ681" s="64"/>
      <c r="AK681" s="64" t="n">
        <f aca="false">AI681+AJ681</f>
        <v>10427.2</v>
      </c>
      <c r="AL681" s="64"/>
      <c r="AM681" s="64" t="n">
        <f aca="false">AK681+AL681</f>
        <v>10427.2</v>
      </c>
      <c r="AN681" s="64"/>
      <c r="AO681" s="64" t="n">
        <f aca="false">AM681+AN681</f>
        <v>10427.2</v>
      </c>
      <c r="AP681" s="64"/>
      <c r="AQ681" s="64" t="n">
        <f aca="false">AO681+AP681</f>
        <v>10427.2</v>
      </c>
      <c r="AR681" s="64"/>
      <c r="AS681" s="64" t="n">
        <f aca="false">AQ681+AR681</f>
        <v>10427.2</v>
      </c>
      <c r="AT681" s="64"/>
      <c r="AU681" s="64" t="n">
        <f aca="false">AS681+AT681</f>
        <v>10427.2</v>
      </c>
      <c r="AV681" s="64"/>
      <c r="AW681" s="64" t="n">
        <f aca="false">AU681+AV681</f>
        <v>10427.2</v>
      </c>
      <c r="AX681" s="64"/>
      <c r="AY681" s="64" t="n">
        <f aca="false">AW681+AX681</f>
        <v>10427.2</v>
      </c>
      <c r="AZ681" s="64"/>
      <c r="BA681" s="64" t="n">
        <f aca="false">AY681+AZ681</f>
        <v>10427.2</v>
      </c>
      <c r="BB681" s="64"/>
      <c r="BC681" s="64" t="n">
        <f aca="false">BA681+BB681</f>
        <v>10427.2</v>
      </c>
      <c r="BD681" s="64"/>
      <c r="BE681" s="64" t="n">
        <f aca="false">BC681+BD681</f>
        <v>10427.2</v>
      </c>
      <c r="BF681" s="64"/>
      <c r="BG681" s="64" t="n">
        <f aca="false">BE681+BF681</f>
        <v>10427.2</v>
      </c>
      <c r="BH681" s="64"/>
      <c r="BI681" s="64" t="n">
        <f aca="false">BG681+BH681</f>
        <v>10427.2</v>
      </c>
      <c r="BJ681" s="64"/>
      <c r="BK681" s="64" t="n">
        <f aca="false">BI681+BJ681</f>
        <v>10427.2</v>
      </c>
      <c r="BL681" s="64"/>
      <c r="BM681" s="64" t="n">
        <f aca="false">BK681+BL681</f>
        <v>10427.2</v>
      </c>
      <c r="BN681" s="64"/>
      <c r="BO681" s="65" t="n">
        <v>10427.2</v>
      </c>
      <c r="BP681" s="65" t="n">
        <v>8561.2</v>
      </c>
      <c r="BQ681" s="3" t="n">
        <f aca="false">ROUND((BP681/BO681)*100,1)</f>
        <v>82.1</v>
      </c>
    </row>
    <row r="682" customFormat="false" ht="66.75" hidden="false" customHeight="true" outlineLevel="0" collapsed="false">
      <c r="A682" s="7"/>
      <c r="B682" s="47" t="s">
        <v>867</v>
      </c>
      <c r="C682" s="65"/>
      <c r="D682" s="64"/>
      <c r="E682" s="64"/>
      <c r="F682" s="64"/>
      <c r="G682" s="64"/>
      <c r="H682" s="64"/>
      <c r="I682" s="64"/>
      <c r="J682" s="64"/>
      <c r="K682" s="64"/>
      <c r="L682" s="64"/>
      <c r="M682" s="64"/>
      <c r="N682" s="64"/>
      <c r="O682" s="64"/>
      <c r="P682" s="64"/>
      <c r="Q682" s="64"/>
      <c r="R682" s="64"/>
      <c r="S682" s="64"/>
      <c r="T682" s="64"/>
      <c r="U682" s="64"/>
      <c r="V682" s="64" t="n">
        <v>7815.8</v>
      </c>
      <c r="W682" s="64" t="n">
        <f aca="false">U682+V682</f>
        <v>7815.8</v>
      </c>
      <c r="X682" s="64"/>
      <c r="Y682" s="64" t="n">
        <f aca="false">W682+X682</f>
        <v>7815.8</v>
      </c>
      <c r="Z682" s="64"/>
      <c r="AA682" s="64" t="n">
        <f aca="false">Y682+Z682</f>
        <v>7815.8</v>
      </c>
      <c r="AB682" s="64"/>
      <c r="AC682" s="64" t="n">
        <f aca="false">AA682+AB682</f>
        <v>7815.8</v>
      </c>
      <c r="AD682" s="64"/>
      <c r="AE682" s="64" t="n">
        <f aca="false">AC682+AD682</f>
        <v>7815.8</v>
      </c>
      <c r="AF682" s="64"/>
      <c r="AG682" s="64" t="n">
        <f aca="false">AE682+AF682</f>
        <v>7815.8</v>
      </c>
      <c r="AH682" s="64"/>
      <c r="AI682" s="64" t="n">
        <f aca="false">AG682+AH682</f>
        <v>7815.8</v>
      </c>
      <c r="AJ682" s="64"/>
      <c r="AK682" s="64" t="n">
        <f aca="false">AI682+AJ682</f>
        <v>7815.8</v>
      </c>
      <c r="AL682" s="64"/>
      <c r="AM682" s="64" t="n">
        <f aca="false">AK682+AL682</f>
        <v>7815.8</v>
      </c>
      <c r="AN682" s="64"/>
      <c r="AO682" s="64" t="n">
        <f aca="false">AM682+AN682</f>
        <v>7815.8</v>
      </c>
      <c r="AP682" s="64"/>
      <c r="AQ682" s="64" t="n">
        <f aca="false">AO682+AP682</f>
        <v>7815.8</v>
      </c>
      <c r="AR682" s="64"/>
      <c r="AS682" s="64" t="n">
        <f aca="false">AQ682+AR682</f>
        <v>7815.8</v>
      </c>
      <c r="AT682" s="64"/>
      <c r="AU682" s="64" t="n">
        <f aca="false">AS682+AT682</f>
        <v>7815.8</v>
      </c>
      <c r="AV682" s="64"/>
      <c r="AW682" s="64" t="n">
        <f aca="false">AU682+AV682</f>
        <v>7815.8</v>
      </c>
      <c r="AX682" s="64"/>
      <c r="AY682" s="64" t="n">
        <f aca="false">AW682+AX682</f>
        <v>7815.8</v>
      </c>
      <c r="AZ682" s="64"/>
      <c r="BA682" s="64" t="n">
        <f aca="false">AY682+AZ682</f>
        <v>7815.8</v>
      </c>
      <c r="BB682" s="64"/>
      <c r="BC682" s="64" t="n">
        <f aca="false">BA682+BB682</f>
        <v>7815.8</v>
      </c>
      <c r="BD682" s="64"/>
      <c r="BE682" s="64" t="n">
        <f aca="false">BC682+BD682</f>
        <v>7815.8</v>
      </c>
      <c r="BF682" s="64"/>
      <c r="BG682" s="64" t="n">
        <f aca="false">BE682+BF682</f>
        <v>7815.8</v>
      </c>
      <c r="BH682" s="64"/>
      <c r="BI682" s="64" t="n">
        <f aca="false">BG682+BH682</f>
        <v>7815.8</v>
      </c>
      <c r="BJ682" s="64"/>
      <c r="BK682" s="64" t="n">
        <f aca="false">BI682+BJ682</f>
        <v>7815.8</v>
      </c>
      <c r="BL682" s="64"/>
      <c r="BM682" s="64" t="n">
        <f aca="false">BK682+BL682</f>
        <v>7815.8</v>
      </c>
      <c r="BN682" s="64"/>
      <c r="BO682" s="65" t="n">
        <v>7815.8</v>
      </c>
      <c r="BP682" s="65" t="n">
        <v>7815.8</v>
      </c>
      <c r="BQ682" s="5" t="n">
        <f aca="false">ROUND((BP682/BO682)*100,1)</f>
        <v>100</v>
      </c>
    </row>
    <row r="683" customFormat="false" ht="75" hidden="false" customHeight="true" outlineLevel="0" collapsed="false">
      <c r="A683" s="7"/>
      <c r="B683" s="47" t="s">
        <v>868</v>
      </c>
      <c r="C683" s="65"/>
      <c r="D683" s="64"/>
      <c r="E683" s="64"/>
      <c r="F683" s="64"/>
      <c r="G683" s="64"/>
      <c r="H683" s="64"/>
      <c r="I683" s="64"/>
      <c r="J683" s="64"/>
      <c r="K683" s="64"/>
      <c r="L683" s="64"/>
      <c r="M683" s="64"/>
      <c r="N683" s="64"/>
      <c r="O683" s="64"/>
      <c r="P683" s="64"/>
      <c r="Q683" s="64"/>
      <c r="R683" s="64"/>
      <c r="S683" s="64"/>
      <c r="T683" s="64"/>
      <c r="U683" s="64"/>
      <c r="V683" s="64"/>
      <c r="W683" s="64"/>
      <c r="X683" s="64"/>
      <c r="Y683" s="64"/>
      <c r="Z683" s="64"/>
      <c r="AA683" s="64"/>
      <c r="AB683" s="64"/>
      <c r="AC683" s="64"/>
      <c r="AD683" s="64"/>
      <c r="AE683" s="64"/>
      <c r="AF683" s="64"/>
      <c r="AG683" s="64"/>
      <c r="AH683" s="64"/>
      <c r="AI683" s="64"/>
      <c r="AJ683" s="64"/>
      <c r="AK683" s="64"/>
      <c r="AL683" s="64" t="n">
        <v>50453</v>
      </c>
      <c r="AM683" s="64" t="n">
        <f aca="false">AL683+AK683</f>
        <v>50453</v>
      </c>
      <c r="AN683" s="64"/>
      <c r="AO683" s="64" t="n">
        <f aca="false">AN683+AM683</f>
        <v>50453</v>
      </c>
      <c r="AP683" s="64"/>
      <c r="AQ683" s="64" t="n">
        <f aca="false">AP683+AO683</f>
        <v>50453</v>
      </c>
      <c r="AR683" s="64"/>
      <c r="AS683" s="64" t="n">
        <f aca="false">AR683+AQ683</f>
        <v>50453</v>
      </c>
      <c r="AT683" s="64"/>
      <c r="AU683" s="64" t="n">
        <f aca="false">AT683+AS683</f>
        <v>50453</v>
      </c>
      <c r="AV683" s="64"/>
      <c r="AW683" s="64" t="n">
        <f aca="false">AV683+AU683</f>
        <v>50453</v>
      </c>
      <c r="AX683" s="64"/>
      <c r="AY683" s="64" t="n">
        <f aca="false">AX683+AW683</f>
        <v>50453</v>
      </c>
      <c r="AZ683" s="64" t="n">
        <v>291</v>
      </c>
      <c r="BA683" s="64" t="n">
        <f aca="false">AZ683+AY683</f>
        <v>50744</v>
      </c>
      <c r="BB683" s="64"/>
      <c r="BC683" s="64" t="n">
        <f aca="false">BB683+BA683</f>
        <v>50744</v>
      </c>
      <c r="BD683" s="64"/>
      <c r="BE683" s="64" t="n">
        <f aca="false">BD683+BC683</f>
        <v>50744</v>
      </c>
      <c r="BF683" s="64"/>
      <c r="BG683" s="64" t="n">
        <f aca="false">BF683+BE683</f>
        <v>50744</v>
      </c>
      <c r="BH683" s="64"/>
      <c r="BI683" s="64" t="n">
        <f aca="false">BH683+BG683</f>
        <v>50744</v>
      </c>
      <c r="BJ683" s="64"/>
      <c r="BK683" s="64" t="n">
        <f aca="false">BJ683+BI683</f>
        <v>50744</v>
      </c>
      <c r="BL683" s="64"/>
      <c r="BM683" s="64" t="n">
        <f aca="false">BL683+BK683</f>
        <v>50744</v>
      </c>
      <c r="BN683" s="64"/>
      <c r="BO683" s="65" t="n">
        <v>50744</v>
      </c>
      <c r="BP683" s="65" t="n">
        <v>35639.2</v>
      </c>
      <c r="BQ683" s="3" t="n">
        <f aca="false">ROUND((BP683/BO683)*100,1)</f>
        <v>70.2</v>
      </c>
    </row>
    <row r="684" customFormat="false" ht="93.75" hidden="true" customHeight="false" outlineLevel="0" collapsed="false">
      <c r="A684" s="7" t="s">
        <v>193</v>
      </c>
      <c r="B684" s="47" t="s">
        <v>869</v>
      </c>
      <c r="C684" s="65"/>
      <c r="D684" s="64"/>
      <c r="E684" s="64"/>
      <c r="F684" s="64"/>
      <c r="G684" s="64"/>
      <c r="H684" s="64"/>
      <c r="I684" s="64"/>
      <c r="J684" s="64"/>
      <c r="K684" s="64"/>
      <c r="L684" s="64"/>
      <c r="M684" s="64"/>
      <c r="N684" s="64"/>
      <c r="O684" s="64"/>
      <c r="P684" s="64"/>
      <c r="Q684" s="64"/>
      <c r="R684" s="64"/>
      <c r="S684" s="64"/>
      <c r="T684" s="64"/>
      <c r="U684" s="64"/>
      <c r="V684" s="64"/>
      <c r="W684" s="64"/>
      <c r="X684" s="64"/>
      <c r="Y684" s="64"/>
      <c r="Z684" s="64"/>
      <c r="AA684" s="64"/>
      <c r="AB684" s="64"/>
      <c r="AC684" s="64"/>
      <c r="AD684" s="64"/>
      <c r="AE684" s="64"/>
      <c r="AF684" s="64"/>
      <c r="AG684" s="64"/>
      <c r="AH684" s="64"/>
      <c r="AI684" s="64"/>
      <c r="AJ684" s="64"/>
      <c r="AK684" s="64"/>
      <c r="AL684" s="64"/>
      <c r="AM684" s="64"/>
      <c r="AN684" s="64"/>
      <c r="AO684" s="64"/>
      <c r="AP684" s="64"/>
      <c r="AQ684" s="64"/>
      <c r="AR684" s="64"/>
      <c r="AS684" s="64"/>
      <c r="AT684" s="64"/>
      <c r="AU684" s="64"/>
      <c r="AV684" s="64"/>
      <c r="AW684" s="64"/>
      <c r="AX684" s="64"/>
      <c r="AY684" s="64"/>
      <c r="AZ684" s="64"/>
      <c r="BA684" s="64"/>
      <c r="BB684" s="64"/>
      <c r="BC684" s="64"/>
      <c r="BD684" s="64"/>
      <c r="BE684" s="64"/>
      <c r="BF684" s="64"/>
      <c r="BG684" s="64"/>
      <c r="BH684" s="64"/>
      <c r="BI684" s="64"/>
      <c r="BJ684" s="64"/>
      <c r="BK684" s="64"/>
      <c r="BL684" s="64"/>
      <c r="BM684" s="64"/>
      <c r="BN684" s="64"/>
      <c r="BO684" s="64"/>
      <c r="BP684" s="65"/>
      <c r="BQ684" s="3" t="e">
        <f aca="false">ROUND((BP684/BO684)*100,1)</f>
        <v>#DIV/0!</v>
      </c>
    </row>
    <row r="685" customFormat="false" ht="58.5" hidden="false" customHeight="true" outlineLevel="0" collapsed="false">
      <c r="A685" s="7"/>
      <c r="B685" s="47" t="s">
        <v>870</v>
      </c>
      <c r="C685" s="65"/>
      <c r="D685" s="64"/>
      <c r="E685" s="64"/>
      <c r="F685" s="64"/>
      <c r="G685" s="64"/>
      <c r="H685" s="64"/>
      <c r="I685" s="64"/>
      <c r="J685" s="64"/>
      <c r="K685" s="64"/>
      <c r="L685" s="64"/>
      <c r="M685" s="64"/>
      <c r="N685" s="64"/>
      <c r="O685" s="64"/>
      <c r="P685" s="64"/>
      <c r="Q685" s="64"/>
      <c r="R685" s="64"/>
      <c r="S685" s="64"/>
      <c r="T685" s="64"/>
      <c r="U685" s="64"/>
      <c r="V685" s="64"/>
      <c r="W685" s="64"/>
      <c r="X685" s="64" t="n">
        <v>73896</v>
      </c>
      <c r="Y685" s="64" t="n">
        <f aca="false">W685+X685</f>
        <v>73896</v>
      </c>
      <c r="Z685" s="64"/>
      <c r="AA685" s="64" t="n">
        <f aca="false">Y685+Z685</f>
        <v>73896</v>
      </c>
      <c r="AB685" s="64"/>
      <c r="AC685" s="64" t="n">
        <f aca="false">AA685+AB685</f>
        <v>73896</v>
      </c>
      <c r="AD685" s="64"/>
      <c r="AE685" s="64" t="n">
        <f aca="false">AC685+AD685</f>
        <v>73896</v>
      </c>
      <c r="AF685" s="64"/>
      <c r="AG685" s="64" t="n">
        <f aca="false">AE685+AF685</f>
        <v>73896</v>
      </c>
      <c r="AH685" s="64"/>
      <c r="AI685" s="64" t="n">
        <f aca="false">AG685+AH685</f>
        <v>73896</v>
      </c>
      <c r="AJ685" s="64"/>
      <c r="AK685" s="64" t="n">
        <f aca="false">AI685+AJ685</f>
        <v>73896</v>
      </c>
      <c r="AL685" s="64"/>
      <c r="AM685" s="64" t="n">
        <f aca="false">AK685+AL685</f>
        <v>73896</v>
      </c>
      <c r="AN685" s="64"/>
      <c r="AO685" s="64" t="n">
        <f aca="false">AM685+AN685</f>
        <v>73896</v>
      </c>
      <c r="AP685" s="64"/>
      <c r="AQ685" s="64" t="n">
        <f aca="false">AO685+AP685</f>
        <v>73896</v>
      </c>
      <c r="AR685" s="64"/>
      <c r="AS685" s="64" t="n">
        <f aca="false">AQ685+AR685</f>
        <v>73896</v>
      </c>
      <c r="AT685" s="64"/>
      <c r="AU685" s="64" t="n">
        <f aca="false">AS685+AT685</f>
        <v>73896</v>
      </c>
      <c r="AV685" s="64" t="n">
        <v>7271.6</v>
      </c>
      <c r="AW685" s="64" t="n">
        <f aca="false">AU685+AV685</f>
        <v>81167.6</v>
      </c>
      <c r="AX685" s="64"/>
      <c r="AY685" s="64" t="n">
        <f aca="false">AW685+AX685</f>
        <v>81167.6</v>
      </c>
      <c r="AZ685" s="64" t="n">
        <v>15923.6</v>
      </c>
      <c r="BA685" s="64" t="n">
        <f aca="false">AY685+AZ685</f>
        <v>97091.2</v>
      </c>
      <c r="BB685" s="64"/>
      <c r="BC685" s="64" t="n">
        <f aca="false">BA685+BB685</f>
        <v>97091.2</v>
      </c>
      <c r="BD685" s="64"/>
      <c r="BE685" s="64" t="n">
        <f aca="false">BC685+BD685</f>
        <v>97091.2</v>
      </c>
      <c r="BF685" s="64"/>
      <c r="BG685" s="64" t="n">
        <f aca="false">BE685+BF685</f>
        <v>97091.2</v>
      </c>
      <c r="BH685" s="64"/>
      <c r="BI685" s="64" t="n">
        <f aca="false">BG685+BH685</f>
        <v>97091.2</v>
      </c>
      <c r="BJ685" s="64"/>
      <c r="BK685" s="64" t="n">
        <f aca="false">BI685+BJ685</f>
        <v>97091.2</v>
      </c>
      <c r="BL685" s="64"/>
      <c r="BM685" s="64" t="n">
        <f aca="false">BK685+BL685</f>
        <v>97091.2</v>
      </c>
      <c r="BN685" s="64"/>
      <c r="BO685" s="65" t="n">
        <v>97091.2</v>
      </c>
      <c r="BP685" s="65" t="n">
        <v>95187.9</v>
      </c>
      <c r="BQ685" s="5" t="n">
        <f aca="false">ROUND((BP685/BO685)*100,1)</f>
        <v>98</v>
      </c>
    </row>
    <row r="686" customFormat="false" ht="18.75" hidden="false" customHeight="false" outlineLevel="0" collapsed="false">
      <c r="A686" s="7" t="s">
        <v>871</v>
      </c>
      <c r="B686" s="2" t="s">
        <v>872</v>
      </c>
      <c r="C686" s="65" t="n">
        <f aca="false">C694</f>
        <v>70000</v>
      </c>
      <c r="D686" s="64" t="n">
        <f aca="false">D694+D687</f>
        <v>-55000</v>
      </c>
      <c r="E686" s="64" t="n">
        <f aca="false">E687</f>
        <v>15000</v>
      </c>
      <c r="F686" s="64" t="n">
        <f aca="false">F687</f>
        <v>0</v>
      </c>
      <c r="G686" s="64" t="n">
        <f aca="false">G687</f>
        <v>15000</v>
      </c>
      <c r="H686" s="64" t="n">
        <f aca="false">H687</f>
        <v>0</v>
      </c>
      <c r="I686" s="64" t="n">
        <f aca="false">I687</f>
        <v>15000</v>
      </c>
      <c r="J686" s="64" t="n">
        <f aca="false">J687</f>
        <v>0</v>
      </c>
      <c r="K686" s="64" t="n">
        <f aca="false">K687</f>
        <v>15000</v>
      </c>
      <c r="L686" s="64" t="n">
        <f aca="false">L687</f>
        <v>0</v>
      </c>
      <c r="M686" s="64" t="n">
        <f aca="false">M687</f>
        <v>15000</v>
      </c>
      <c r="N686" s="64" t="n">
        <f aca="false">N687</f>
        <v>0</v>
      </c>
      <c r="O686" s="64" t="n">
        <f aca="false">O687</f>
        <v>15000</v>
      </c>
      <c r="P686" s="64" t="n">
        <f aca="false">P687</f>
        <v>0</v>
      </c>
      <c r="Q686" s="64" t="n">
        <f aca="false">Q687</f>
        <v>15000</v>
      </c>
      <c r="R686" s="64" t="n">
        <f aca="false">R687</f>
        <v>0</v>
      </c>
      <c r="S686" s="64" t="n">
        <f aca="false">S687</f>
        <v>15000</v>
      </c>
      <c r="T686" s="64" t="n">
        <f aca="false">T687</f>
        <v>0</v>
      </c>
      <c r="U686" s="64" t="n">
        <f aca="false">U687</f>
        <v>15000</v>
      </c>
      <c r="V686" s="64" t="n">
        <f aca="false">V687</f>
        <v>0</v>
      </c>
      <c r="W686" s="64" t="n">
        <f aca="false">W687</f>
        <v>15000</v>
      </c>
      <c r="X686" s="64" t="n">
        <f aca="false">X687</f>
        <v>0</v>
      </c>
      <c r="Y686" s="64" t="n">
        <f aca="false">Y687</f>
        <v>15000</v>
      </c>
      <c r="Z686" s="64" t="n">
        <f aca="false">Z687</f>
        <v>0</v>
      </c>
      <c r="AA686" s="64" t="n">
        <f aca="false">AA687</f>
        <v>15000</v>
      </c>
      <c r="AB686" s="64" t="n">
        <f aca="false">AB687</f>
        <v>0</v>
      </c>
      <c r="AC686" s="64" t="n">
        <f aca="false">AC687</f>
        <v>15000</v>
      </c>
      <c r="AD686" s="64" t="n">
        <f aca="false">AD687+AD688+AD690+AD691</f>
        <v>104823</v>
      </c>
      <c r="AE686" s="64" t="n">
        <f aca="false">AE687+AE688+AE690+AE691</f>
        <v>119823</v>
      </c>
      <c r="AF686" s="64" t="n">
        <f aca="false">AF687+AF688+AF690+AF691</f>
        <v>0</v>
      </c>
      <c r="AG686" s="64" t="n">
        <f aca="false">AG687+AG688+AG690+AG691</f>
        <v>119823</v>
      </c>
      <c r="AH686" s="64" t="n">
        <f aca="false">AH687+AH688+AH690+AH691</f>
        <v>0</v>
      </c>
      <c r="AI686" s="64" t="n">
        <f aca="false">AI687+AI688+AI690+AI691</f>
        <v>119823</v>
      </c>
      <c r="AJ686" s="64" t="n">
        <f aca="false">AJ687+AJ688+AJ690+AJ691</f>
        <v>0</v>
      </c>
      <c r="AK686" s="64" t="n">
        <f aca="false">AK687+AK688+AK690+AK691+AK692</f>
        <v>119823</v>
      </c>
      <c r="AL686" s="64" t="n">
        <f aca="false">AL687+AL688+AL690+AL691+AL692</f>
        <v>3585</v>
      </c>
      <c r="AM686" s="64" t="n">
        <f aca="false">AM687+AM688+AM690+AM691+AM692</f>
        <v>123408</v>
      </c>
      <c r="AN686" s="64" t="n">
        <f aca="false">AN687+AN688+AN690+AN691+AN692</f>
        <v>0</v>
      </c>
      <c r="AO686" s="64" t="n">
        <f aca="false">AO687+AO688+AO690+AO691+AO692</f>
        <v>123408</v>
      </c>
      <c r="AP686" s="64" t="n">
        <f aca="false">AP687+AP688+AP690+AP691+AP692</f>
        <v>0</v>
      </c>
      <c r="AQ686" s="64" t="n">
        <f aca="false">AQ687+AQ688+AQ690+AQ691+AQ692</f>
        <v>123408</v>
      </c>
      <c r="AR686" s="64" t="n">
        <f aca="false">AR687+AR688+AR690+AR691+AR692</f>
        <v>71700</v>
      </c>
      <c r="AS686" s="64" t="n">
        <f aca="false">AS687+AS688+AS690+AS691+AS692</f>
        <v>195108</v>
      </c>
      <c r="AT686" s="64" t="n">
        <f aca="false">AT687+AT688+AT690+AT691+AT692</f>
        <v>0</v>
      </c>
      <c r="AU686" s="64" t="n">
        <f aca="false">AU687+AU688+AU690+AU691+AU692</f>
        <v>195108</v>
      </c>
      <c r="AV686" s="64" t="n">
        <f aca="false">AV687+AV688+AV690+AV691+AV692+AV693+AV689</f>
        <v>2430</v>
      </c>
      <c r="AW686" s="64" t="n">
        <f aca="false">AW687+AW688+AW690+AW691+AW692+AW693+AW689</f>
        <v>197538</v>
      </c>
      <c r="AX686" s="64" t="n">
        <f aca="false">AX687+AX688+AX690+AX691+AX692+AX693+AX689</f>
        <v>2000</v>
      </c>
      <c r="AY686" s="64" t="n">
        <f aca="false">AY687+AY688+AY690+AY691+AY692+AY693+AY689</f>
        <v>199538</v>
      </c>
      <c r="AZ686" s="64" t="n">
        <f aca="false">AZ687+AZ688+AZ690+AZ691+AZ692+AZ693+AZ689</f>
        <v>5.686</v>
      </c>
      <c r="BA686" s="64" t="n">
        <f aca="false">BA687+BA688+BA690+BA691+BA692+BA693+BA689</f>
        <v>199543.686</v>
      </c>
      <c r="BB686" s="64" t="n">
        <f aca="false">BB687+BB688+BB690+BB691+BB692+BB693+BB689</f>
        <v>0</v>
      </c>
      <c r="BC686" s="64" t="n">
        <f aca="false">BC687+BC688+BC690+BC691+BC692+BC693+BC689</f>
        <v>199543.686</v>
      </c>
      <c r="BD686" s="64" t="n">
        <f aca="false">BD687+BD688+BD690+BD691+BD692+BD693+BD689</f>
        <v>0</v>
      </c>
      <c r="BE686" s="64" t="n">
        <f aca="false">BE687+BE688+BE690+BE691+BE692+BE693+BE689</f>
        <v>199543.686</v>
      </c>
      <c r="BF686" s="64" t="n">
        <f aca="false">BF687+BF688+BF690+BF691+BF692+BF693+BF689</f>
        <v>0</v>
      </c>
      <c r="BG686" s="64" t="n">
        <f aca="false">BG687+BG688+BG690+BG691+BG692+BG693+BG689</f>
        <v>199543.686</v>
      </c>
      <c r="BH686" s="64" t="n">
        <f aca="false">BH687+BH688+BH690+BH691+BH692+BH693+BH689</f>
        <v>0</v>
      </c>
      <c r="BI686" s="64" t="n">
        <f aca="false">BI687+BI688+BI690+BI691+BI692+BI693+BI689</f>
        <v>199543.686</v>
      </c>
      <c r="BJ686" s="64" t="n">
        <f aca="false">BJ687+BJ688+BJ690+BJ691+BJ692+BJ693+BJ689</f>
        <v>0</v>
      </c>
      <c r="BK686" s="64" t="n">
        <f aca="false">BK687+BK688+BK690+BK691+BK692+BK693+BK689</f>
        <v>199543.686</v>
      </c>
      <c r="BL686" s="64" t="n">
        <f aca="false">BL687+BL688+BL690+BL691+BL692+BL693+BL689</f>
        <v>0</v>
      </c>
      <c r="BM686" s="64" t="n">
        <f aca="false">BM687+BM688+BM690+BM691+BM692+BM693+BM689</f>
        <v>199543.686</v>
      </c>
      <c r="BN686" s="64" t="n">
        <f aca="false">BN687+BN688+BN690+BN691+BN692+BN693+BN689</f>
        <v>0</v>
      </c>
      <c r="BO686" s="65" t="n">
        <f aca="false">BO687+BO688+BO690+BO691+BO692+BO693+BO689</f>
        <v>199543.7</v>
      </c>
      <c r="BP686" s="65" t="n">
        <f aca="false">BP687+BP688+BP690+BP691+BP692+BP693+BP689</f>
        <v>197048.6</v>
      </c>
      <c r="BQ686" s="3" t="n">
        <f aca="false">ROUND((BP686/BO686)*100,1)</f>
        <v>98.7</v>
      </c>
    </row>
    <row r="687" customFormat="false" ht="71.25" hidden="false" customHeight="true" outlineLevel="0" collapsed="false">
      <c r="A687" s="7"/>
      <c r="B687" s="2" t="s">
        <v>873</v>
      </c>
      <c r="C687" s="65"/>
      <c r="D687" s="64" t="n">
        <v>15000</v>
      </c>
      <c r="E687" s="64" t="n">
        <f aca="false">C687+D687</f>
        <v>15000</v>
      </c>
      <c r="F687" s="64"/>
      <c r="G687" s="64" t="n">
        <f aca="false">E687+F687</f>
        <v>15000</v>
      </c>
      <c r="H687" s="64"/>
      <c r="I687" s="64" t="n">
        <f aca="false">G687+H687</f>
        <v>15000</v>
      </c>
      <c r="J687" s="64"/>
      <c r="K687" s="64" t="n">
        <f aca="false">I687+J687</f>
        <v>15000</v>
      </c>
      <c r="L687" s="64"/>
      <c r="M687" s="64" t="n">
        <f aca="false">K687+L687</f>
        <v>15000</v>
      </c>
      <c r="N687" s="64"/>
      <c r="O687" s="64" t="n">
        <f aca="false">M687+N687</f>
        <v>15000</v>
      </c>
      <c r="P687" s="64"/>
      <c r="Q687" s="64" t="n">
        <f aca="false">O687+P687</f>
        <v>15000</v>
      </c>
      <c r="R687" s="64"/>
      <c r="S687" s="64" t="n">
        <f aca="false">Q687+R687</f>
        <v>15000</v>
      </c>
      <c r="T687" s="64"/>
      <c r="U687" s="64" t="n">
        <f aca="false">S687+T687</f>
        <v>15000</v>
      </c>
      <c r="V687" s="64"/>
      <c r="W687" s="64" t="n">
        <f aca="false">U687+V687</f>
        <v>15000</v>
      </c>
      <c r="X687" s="64"/>
      <c r="Y687" s="64" t="n">
        <f aca="false">W687+X687</f>
        <v>15000</v>
      </c>
      <c r="Z687" s="64"/>
      <c r="AA687" s="64" t="n">
        <f aca="false">Y687+Z687</f>
        <v>15000</v>
      </c>
      <c r="AB687" s="64"/>
      <c r="AC687" s="64" t="n">
        <f aca="false">AA687+AB687</f>
        <v>15000</v>
      </c>
      <c r="AD687" s="64"/>
      <c r="AE687" s="64" t="n">
        <f aca="false">AC687+AD687</f>
        <v>15000</v>
      </c>
      <c r="AF687" s="64"/>
      <c r="AG687" s="64" t="n">
        <f aca="false">AE687+AF687</f>
        <v>15000</v>
      </c>
      <c r="AH687" s="64"/>
      <c r="AI687" s="64" t="n">
        <f aca="false">AG687+AH687</f>
        <v>15000</v>
      </c>
      <c r="AJ687" s="64"/>
      <c r="AK687" s="64" t="n">
        <f aca="false">AI687+AJ687</f>
        <v>15000</v>
      </c>
      <c r="AL687" s="64"/>
      <c r="AM687" s="64" t="n">
        <f aca="false">AK687+AL687</f>
        <v>15000</v>
      </c>
      <c r="AN687" s="64"/>
      <c r="AO687" s="64" t="n">
        <f aca="false">AM687+AN687</f>
        <v>15000</v>
      </c>
      <c r="AP687" s="64"/>
      <c r="AQ687" s="64" t="n">
        <f aca="false">AO687+AP687</f>
        <v>15000</v>
      </c>
      <c r="AR687" s="64"/>
      <c r="AS687" s="64" t="n">
        <f aca="false">AQ687+AR687</f>
        <v>15000</v>
      </c>
      <c r="AT687" s="64"/>
      <c r="AU687" s="64" t="n">
        <f aca="false">AS687+AT687</f>
        <v>15000</v>
      </c>
      <c r="AV687" s="64"/>
      <c r="AW687" s="64" t="n">
        <f aca="false">AU687+AV687</f>
        <v>15000</v>
      </c>
      <c r="AX687" s="64" t="n">
        <v>-14000</v>
      </c>
      <c r="AY687" s="64" t="n">
        <f aca="false">AW687+AX687</f>
        <v>1000</v>
      </c>
      <c r="AZ687" s="64"/>
      <c r="BA687" s="64" t="n">
        <f aca="false">AY687+AZ687</f>
        <v>1000</v>
      </c>
      <c r="BB687" s="64"/>
      <c r="BC687" s="64" t="n">
        <f aca="false">BA687+BB687</f>
        <v>1000</v>
      </c>
      <c r="BD687" s="64"/>
      <c r="BE687" s="64" t="n">
        <f aca="false">BC687+BD687</f>
        <v>1000</v>
      </c>
      <c r="BF687" s="64"/>
      <c r="BG687" s="64" t="n">
        <f aca="false">BE687+BF687</f>
        <v>1000</v>
      </c>
      <c r="BH687" s="64"/>
      <c r="BI687" s="64" t="n">
        <f aca="false">BG687+BH687</f>
        <v>1000</v>
      </c>
      <c r="BJ687" s="64"/>
      <c r="BK687" s="64" t="n">
        <f aca="false">BI687+BJ687</f>
        <v>1000</v>
      </c>
      <c r="BL687" s="64"/>
      <c r="BM687" s="64" t="n">
        <f aca="false">BK687+BL687</f>
        <v>1000</v>
      </c>
      <c r="BN687" s="64"/>
      <c r="BO687" s="65" t="n">
        <v>1000</v>
      </c>
      <c r="BP687" s="65" t="n">
        <v>280</v>
      </c>
      <c r="BQ687" s="5" t="n">
        <f aca="false">ROUND((BP687/BO687)*100,1)</f>
        <v>28</v>
      </c>
    </row>
    <row r="688" customFormat="false" ht="86.25" hidden="false" customHeight="true" outlineLevel="0" collapsed="false">
      <c r="A688" s="7"/>
      <c r="B688" s="2" t="s">
        <v>874</v>
      </c>
      <c r="C688" s="65"/>
      <c r="D688" s="64"/>
      <c r="E688" s="64"/>
      <c r="F688" s="64"/>
      <c r="G688" s="64"/>
      <c r="H688" s="64"/>
      <c r="I688" s="64"/>
      <c r="J688" s="64"/>
      <c r="K688" s="64"/>
      <c r="L688" s="64"/>
      <c r="M688" s="64"/>
      <c r="N688" s="64"/>
      <c r="O688" s="64"/>
      <c r="P688" s="64"/>
      <c r="Q688" s="64"/>
      <c r="R688" s="64"/>
      <c r="S688" s="64"/>
      <c r="T688" s="64"/>
      <c r="U688" s="64"/>
      <c r="V688" s="64"/>
      <c r="W688" s="64"/>
      <c r="X688" s="64"/>
      <c r="Y688" s="64"/>
      <c r="Z688" s="64"/>
      <c r="AA688" s="64"/>
      <c r="AB688" s="64"/>
      <c r="AC688" s="64"/>
      <c r="AD688" s="64" t="n">
        <v>20343</v>
      </c>
      <c r="AE688" s="64" t="n">
        <f aca="false">AC688+AD688</f>
        <v>20343</v>
      </c>
      <c r="AF688" s="64"/>
      <c r="AG688" s="64" t="n">
        <f aca="false">AE688+AF688</f>
        <v>20343</v>
      </c>
      <c r="AH688" s="64"/>
      <c r="AI688" s="64" t="n">
        <f aca="false">AG688+AH688</f>
        <v>20343</v>
      </c>
      <c r="AJ688" s="64"/>
      <c r="AK688" s="64" t="n">
        <f aca="false">AI688+AJ688</f>
        <v>20343</v>
      </c>
      <c r="AL688" s="64"/>
      <c r="AM688" s="64" t="n">
        <f aca="false">AK688+AL688</f>
        <v>20343</v>
      </c>
      <c r="AN688" s="64"/>
      <c r="AO688" s="64" t="n">
        <f aca="false">AM688+AN688</f>
        <v>20343</v>
      </c>
      <c r="AP688" s="64"/>
      <c r="AQ688" s="64" t="n">
        <f aca="false">AO688+AP688</f>
        <v>20343</v>
      </c>
      <c r="AR688" s="64"/>
      <c r="AS688" s="64" t="n">
        <f aca="false">AQ688+AR688</f>
        <v>20343</v>
      </c>
      <c r="AT688" s="64"/>
      <c r="AU688" s="64" t="n">
        <f aca="false">AS688+AT688</f>
        <v>20343</v>
      </c>
      <c r="AV688" s="64"/>
      <c r="AW688" s="64" t="n">
        <f aca="false">AU688+AV688</f>
        <v>20343</v>
      </c>
      <c r="AX688" s="64"/>
      <c r="AY688" s="64" t="n">
        <f aca="false">AW688+AX688</f>
        <v>20343</v>
      </c>
      <c r="AZ688" s="64"/>
      <c r="BA688" s="64" t="n">
        <f aca="false">AY688+AZ688</f>
        <v>20343</v>
      </c>
      <c r="BB688" s="64"/>
      <c r="BC688" s="64" t="n">
        <f aca="false">BA688+BB688</f>
        <v>20343</v>
      </c>
      <c r="BD688" s="64"/>
      <c r="BE688" s="64" t="n">
        <f aca="false">BC688+BD688</f>
        <v>20343</v>
      </c>
      <c r="BF688" s="64"/>
      <c r="BG688" s="64" t="n">
        <f aca="false">BE688+BF688</f>
        <v>20343</v>
      </c>
      <c r="BH688" s="64"/>
      <c r="BI688" s="64" t="n">
        <f aca="false">BG688+BH688</f>
        <v>20343</v>
      </c>
      <c r="BJ688" s="64"/>
      <c r="BK688" s="64" t="n">
        <f aca="false">BI688+BJ688</f>
        <v>20343</v>
      </c>
      <c r="BL688" s="64"/>
      <c r="BM688" s="64" t="n">
        <f aca="false">BK688+BL688</f>
        <v>20343</v>
      </c>
      <c r="BN688" s="64"/>
      <c r="BO688" s="65" t="n">
        <v>20343</v>
      </c>
      <c r="BP688" s="65" t="n">
        <v>20343</v>
      </c>
      <c r="BQ688" s="5" t="n">
        <f aca="false">ROUND((BP688/BO688)*100,1)</f>
        <v>100</v>
      </c>
    </row>
    <row r="689" customFormat="false" ht="75" hidden="false" customHeight="true" outlineLevel="0" collapsed="false">
      <c r="A689" s="7"/>
      <c r="B689" s="2" t="s">
        <v>875</v>
      </c>
      <c r="C689" s="65"/>
      <c r="D689" s="64"/>
      <c r="E689" s="64"/>
      <c r="F689" s="64"/>
      <c r="G689" s="64"/>
      <c r="H689" s="64"/>
      <c r="I689" s="64"/>
      <c r="J689" s="64"/>
      <c r="K689" s="64"/>
      <c r="L689" s="64"/>
      <c r="M689" s="64"/>
      <c r="N689" s="64"/>
      <c r="O689" s="64"/>
      <c r="P689" s="64"/>
      <c r="Q689" s="64"/>
      <c r="R689" s="64"/>
      <c r="S689" s="64"/>
      <c r="T689" s="64"/>
      <c r="U689" s="64"/>
      <c r="V689" s="64"/>
      <c r="W689" s="64"/>
      <c r="X689" s="64"/>
      <c r="Y689" s="64"/>
      <c r="Z689" s="64"/>
      <c r="AA689" s="64"/>
      <c r="AB689" s="64"/>
      <c r="AC689" s="64"/>
      <c r="AD689" s="64"/>
      <c r="AE689" s="64"/>
      <c r="AF689" s="64"/>
      <c r="AG689" s="64"/>
      <c r="AH689" s="64"/>
      <c r="AI689" s="64"/>
      <c r="AJ689" s="64"/>
      <c r="AK689" s="64"/>
      <c r="AL689" s="64"/>
      <c r="AM689" s="64"/>
      <c r="AN689" s="64"/>
      <c r="AO689" s="64"/>
      <c r="AP689" s="64"/>
      <c r="AQ689" s="64"/>
      <c r="AR689" s="64"/>
      <c r="AS689" s="64"/>
      <c r="AT689" s="64"/>
      <c r="AU689" s="64"/>
      <c r="AV689" s="64"/>
      <c r="AW689" s="64" t="n">
        <f aca="false">AU689+AV689</f>
        <v>0</v>
      </c>
      <c r="AX689" s="64" t="n">
        <v>5222</v>
      </c>
      <c r="AY689" s="64" t="n">
        <f aca="false">AW689+AX689</f>
        <v>5222</v>
      </c>
      <c r="AZ689" s="64"/>
      <c r="BA689" s="64" t="n">
        <f aca="false">AY689+AZ689</f>
        <v>5222</v>
      </c>
      <c r="BB689" s="64"/>
      <c r="BC689" s="64" t="n">
        <f aca="false">BA689+BB689</f>
        <v>5222</v>
      </c>
      <c r="BD689" s="64"/>
      <c r="BE689" s="64" t="n">
        <f aca="false">BC689+BD689</f>
        <v>5222</v>
      </c>
      <c r="BF689" s="64"/>
      <c r="BG689" s="64" t="n">
        <f aca="false">BE689+BF689</f>
        <v>5222</v>
      </c>
      <c r="BH689" s="64"/>
      <c r="BI689" s="64" t="n">
        <f aca="false">BG689+BH689</f>
        <v>5222</v>
      </c>
      <c r="BJ689" s="64"/>
      <c r="BK689" s="64" t="n">
        <f aca="false">BI689+BJ689</f>
        <v>5222</v>
      </c>
      <c r="BL689" s="64"/>
      <c r="BM689" s="64" t="n">
        <f aca="false">BK689+BL689</f>
        <v>5222</v>
      </c>
      <c r="BN689" s="64"/>
      <c r="BO689" s="65" t="n">
        <v>5222</v>
      </c>
      <c r="BP689" s="65" t="n">
        <v>5222</v>
      </c>
      <c r="BQ689" s="5" t="n">
        <f aca="false">ROUND((BP689/BO689)*100,1)</f>
        <v>100</v>
      </c>
    </row>
    <row r="690" customFormat="false" ht="75.75" hidden="false" customHeight="true" outlineLevel="0" collapsed="false">
      <c r="A690" s="7"/>
      <c r="B690" s="2" t="s">
        <v>876</v>
      </c>
      <c r="C690" s="65"/>
      <c r="D690" s="64"/>
      <c r="E690" s="64"/>
      <c r="F690" s="64"/>
      <c r="G690" s="64"/>
      <c r="H690" s="64"/>
      <c r="I690" s="64"/>
      <c r="J690" s="64"/>
      <c r="K690" s="64"/>
      <c r="L690" s="64"/>
      <c r="M690" s="64"/>
      <c r="N690" s="64"/>
      <c r="O690" s="64"/>
      <c r="P690" s="64"/>
      <c r="Q690" s="64"/>
      <c r="R690" s="64"/>
      <c r="S690" s="64"/>
      <c r="T690" s="64"/>
      <c r="U690" s="64"/>
      <c r="V690" s="64"/>
      <c r="W690" s="64"/>
      <c r="X690" s="64"/>
      <c r="Y690" s="64"/>
      <c r="Z690" s="64"/>
      <c r="AA690" s="64"/>
      <c r="AB690" s="64"/>
      <c r="AC690" s="64"/>
      <c r="AD690" s="64" t="n">
        <v>78480</v>
      </c>
      <c r="AE690" s="64" t="n">
        <f aca="false">AC690+AD690</f>
        <v>78480</v>
      </c>
      <c r="AF690" s="64"/>
      <c r="AG690" s="64" t="n">
        <f aca="false">AE690+AF690</f>
        <v>78480</v>
      </c>
      <c r="AH690" s="64"/>
      <c r="AI690" s="64" t="n">
        <f aca="false">AG690+AH690</f>
        <v>78480</v>
      </c>
      <c r="AJ690" s="64"/>
      <c r="AK690" s="64" t="n">
        <f aca="false">AI690+AJ690</f>
        <v>78480</v>
      </c>
      <c r="AL690" s="64"/>
      <c r="AM690" s="64" t="n">
        <f aca="false">AK690+AL690</f>
        <v>78480</v>
      </c>
      <c r="AN690" s="64"/>
      <c r="AO690" s="64" t="n">
        <f aca="false">AM690+AN690</f>
        <v>78480</v>
      </c>
      <c r="AP690" s="64"/>
      <c r="AQ690" s="64" t="n">
        <f aca="false">AO690+AP690</f>
        <v>78480</v>
      </c>
      <c r="AR690" s="64"/>
      <c r="AS690" s="64" t="n">
        <f aca="false">AQ690+AR690</f>
        <v>78480</v>
      </c>
      <c r="AT690" s="64"/>
      <c r="AU690" s="64" t="n">
        <f aca="false">AS690+AT690</f>
        <v>78480</v>
      </c>
      <c r="AV690" s="64"/>
      <c r="AW690" s="64" t="n">
        <f aca="false">AU690+AV690</f>
        <v>78480</v>
      </c>
      <c r="AX690" s="64" t="n">
        <v>14778</v>
      </c>
      <c r="AY690" s="64" t="n">
        <f aca="false">AW690+AX690</f>
        <v>93258</v>
      </c>
      <c r="AZ690" s="64"/>
      <c r="BA690" s="64" t="n">
        <f aca="false">AY690+AZ690</f>
        <v>93258</v>
      </c>
      <c r="BB690" s="64"/>
      <c r="BC690" s="64" t="n">
        <f aca="false">BA690+BB690</f>
        <v>93258</v>
      </c>
      <c r="BD690" s="64"/>
      <c r="BE690" s="64" t="n">
        <f aca="false">BC690+BD690</f>
        <v>93258</v>
      </c>
      <c r="BF690" s="64"/>
      <c r="BG690" s="64" t="n">
        <f aca="false">BE690+BF690</f>
        <v>93258</v>
      </c>
      <c r="BH690" s="64"/>
      <c r="BI690" s="64" t="n">
        <f aca="false">BG690+BH690</f>
        <v>93258</v>
      </c>
      <c r="BJ690" s="64"/>
      <c r="BK690" s="64" t="n">
        <f aca="false">BI690+BJ690</f>
        <v>93258</v>
      </c>
      <c r="BL690" s="64"/>
      <c r="BM690" s="64" t="n">
        <f aca="false">BK690+BL690</f>
        <v>93258</v>
      </c>
      <c r="BN690" s="64"/>
      <c r="BO690" s="65" t="n">
        <v>93258</v>
      </c>
      <c r="BP690" s="65" t="n">
        <v>93258</v>
      </c>
      <c r="BQ690" s="5" t="n">
        <f aca="false">ROUND((BP690/BO690)*100,1)</f>
        <v>100</v>
      </c>
    </row>
    <row r="691" customFormat="false" ht="75" hidden="true" customHeight="false" outlineLevel="0" collapsed="false">
      <c r="A691" s="7"/>
      <c r="B691" s="2" t="s">
        <v>877</v>
      </c>
      <c r="C691" s="65"/>
      <c r="D691" s="64"/>
      <c r="E691" s="64"/>
      <c r="F691" s="64"/>
      <c r="G691" s="64"/>
      <c r="H691" s="64"/>
      <c r="I691" s="64"/>
      <c r="J691" s="64"/>
      <c r="K691" s="64"/>
      <c r="L691" s="64"/>
      <c r="M691" s="64"/>
      <c r="N691" s="64"/>
      <c r="O691" s="64"/>
      <c r="P691" s="64"/>
      <c r="Q691" s="64"/>
      <c r="R691" s="64"/>
      <c r="S691" s="64"/>
      <c r="T691" s="64"/>
      <c r="U691" s="64"/>
      <c r="V691" s="64"/>
      <c r="W691" s="64"/>
      <c r="X691" s="64"/>
      <c r="Y691" s="64"/>
      <c r="Z691" s="64"/>
      <c r="AA691" s="64"/>
      <c r="AB691" s="64"/>
      <c r="AC691" s="64"/>
      <c r="AD691" s="64" t="n">
        <v>6000</v>
      </c>
      <c r="AE691" s="64" t="n">
        <f aca="false">AC691+AD691</f>
        <v>6000</v>
      </c>
      <c r="AF691" s="64"/>
      <c r="AG691" s="64" t="n">
        <f aca="false">AE691+AF691</f>
        <v>6000</v>
      </c>
      <c r="AH691" s="64"/>
      <c r="AI691" s="64" t="n">
        <f aca="false">AG691+AH691</f>
        <v>6000</v>
      </c>
      <c r="AJ691" s="64"/>
      <c r="AK691" s="64" t="n">
        <f aca="false">AI691+AJ691</f>
        <v>6000</v>
      </c>
      <c r="AL691" s="64"/>
      <c r="AM691" s="64" t="n">
        <f aca="false">AK691+AL691</f>
        <v>6000</v>
      </c>
      <c r="AN691" s="64"/>
      <c r="AO691" s="64" t="n">
        <f aca="false">AM691+AN691</f>
        <v>6000</v>
      </c>
      <c r="AP691" s="64"/>
      <c r="AQ691" s="64" t="n">
        <f aca="false">AO691+AP691</f>
        <v>6000</v>
      </c>
      <c r="AR691" s="64"/>
      <c r="AS691" s="64" t="n">
        <f aca="false">AQ691+AR691</f>
        <v>6000</v>
      </c>
      <c r="AT691" s="64"/>
      <c r="AU691" s="64" t="n">
        <f aca="false">AS691+AT691</f>
        <v>6000</v>
      </c>
      <c r="AV691" s="64"/>
      <c r="AW691" s="64" t="n">
        <f aca="false">AU691+AV691</f>
        <v>6000</v>
      </c>
      <c r="AX691" s="64" t="n">
        <v>-6000</v>
      </c>
      <c r="AY691" s="64" t="n">
        <f aca="false">AW691+AX691</f>
        <v>0</v>
      </c>
      <c r="AZ691" s="64"/>
      <c r="BA691" s="64" t="n">
        <f aca="false">AY691+AZ691</f>
        <v>0</v>
      </c>
      <c r="BB691" s="64"/>
      <c r="BC691" s="64" t="n">
        <f aca="false">BA691+BB691</f>
        <v>0</v>
      </c>
      <c r="BD691" s="64"/>
      <c r="BE691" s="64" t="n">
        <f aca="false">BC691+BD691</f>
        <v>0</v>
      </c>
      <c r="BF691" s="64"/>
      <c r="BG691" s="64" t="n">
        <f aca="false">BE691+BF691</f>
        <v>0</v>
      </c>
      <c r="BH691" s="64"/>
      <c r="BI691" s="64" t="n">
        <f aca="false">BG691+BH691</f>
        <v>0</v>
      </c>
      <c r="BJ691" s="64"/>
      <c r="BK691" s="64" t="n">
        <f aca="false">BI691+BJ691</f>
        <v>0</v>
      </c>
      <c r="BL691" s="64"/>
      <c r="BM691" s="64" t="n">
        <f aca="false">BK691+BL691</f>
        <v>0</v>
      </c>
      <c r="BN691" s="64"/>
      <c r="BO691" s="65" t="n">
        <f aca="false">BM691+BN691</f>
        <v>0</v>
      </c>
      <c r="BP691" s="65"/>
      <c r="BQ691" s="3" t="e">
        <f aca="false">ROUND((BP691/BO691)*100,1)</f>
        <v>#DIV/0!</v>
      </c>
    </row>
    <row r="692" customFormat="false" ht="37.5" hidden="false" customHeight="true" outlineLevel="0" collapsed="false">
      <c r="A692" s="7"/>
      <c r="B692" s="2" t="s">
        <v>878</v>
      </c>
      <c r="C692" s="65"/>
      <c r="D692" s="64"/>
      <c r="E692" s="64"/>
      <c r="F692" s="64"/>
      <c r="G692" s="64"/>
      <c r="H692" s="64"/>
      <c r="I692" s="64"/>
      <c r="J692" s="64"/>
      <c r="K692" s="64"/>
      <c r="L692" s="64"/>
      <c r="M692" s="64"/>
      <c r="N692" s="64"/>
      <c r="O692" s="64"/>
      <c r="P692" s="64"/>
      <c r="Q692" s="64"/>
      <c r="R692" s="64"/>
      <c r="S692" s="64"/>
      <c r="T692" s="64"/>
      <c r="U692" s="64"/>
      <c r="V692" s="64"/>
      <c r="W692" s="64"/>
      <c r="X692" s="64"/>
      <c r="Y692" s="64"/>
      <c r="Z692" s="64"/>
      <c r="AA692" s="64"/>
      <c r="AB692" s="64"/>
      <c r="AC692" s="64"/>
      <c r="AD692" s="64"/>
      <c r="AE692" s="64"/>
      <c r="AF692" s="64"/>
      <c r="AG692" s="64"/>
      <c r="AH692" s="64"/>
      <c r="AI692" s="64"/>
      <c r="AJ692" s="64"/>
      <c r="AK692" s="64"/>
      <c r="AL692" s="64" t="n">
        <v>3585</v>
      </c>
      <c r="AM692" s="64" t="n">
        <f aca="false">AL692+AK692</f>
        <v>3585</v>
      </c>
      <c r="AN692" s="64"/>
      <c r="AO692" s="64" t="n">
        <f aca="false">AN692+AM692</f>
        <v>3585</v>
      </c>
      <c r="AP692" s="64"/>
      <c r="AQ692" s="64" t="n">
        <f aca="false">AP692+AO692</f>
        <v>3585</v>
      </c>
      <c r="AR692" s="64" t="n">
        <v>71700</v>
      </c>
      <c r="AS692" s="64" t="n">
        <f aca="false">AR692+AQ692</f>
        <v>75285</v>
      </c>
      <c r="AT692" s="64"/>
      <c r="AU692" s="64" t="n">
        <f aca="false">AT692+AS692</f>
        <v>75285</v>
      </c>
      <c r="AV692" s="64"/>
      <c r="AW692" s="64" t="n">
        <f aca="false">AV692+AU692</f>
        <v>75285</v>
      </c>
      <c r="AX692" s="64"/>
      <c r="AY692" s="64" t="n">
        <f aca="false">AX692+AW692</f>
        <v>75285</v>
      </c>
      <c r="AZ692" s="64" t="n">
        <v>5.686</v>
      </c>
      <c r="BA692" s="64" t="n">
        <f aca="false">AZ692+AY692</f>
        <v>75290.686</v>
      </c>
      <c r="BB692" s="64"/>
      <c r="BC692" s="64" t="n">
        <f aca="false">BB692+BA692</f>
        <v>75290.686</v>
      </c>
      <c r="BD692" s="64"/>
      <c r="BE692" s="64" t="n">
        <f aca="false">BD692+BC692</f>
        <v>75290.686</v>
      </c>
      <c r="BF692" s="64"/>
      <c r="BG692" s="64" t="n">
        <f aca="false">BF692+BE692</f>
        <v>75290.686</v>
      </c>
      <c r="BH692" s="64"/>
      <c r="BI692" s="64" t="n">
        <f aca="false">BH692+BG692</f>
        <v>75290.686</v>
      </c>
      <c r="BJ692" s="64"/>
      <c r="BK692" s="64" t="n">
        <f aca="false">BJ692+BI692</f>
        <v>75290.686</v>
      </c>
      <c r="BL692" s="64"/>
      <c r="BM692" s="64" t="n">
        <f aca="false">BL692+BK692</f>
        <v>75290.686</v>
      </c>
      <c r="BN692" s="64"/>
      <c r="BO692" s="65" t="n">
        <v>75290.7</v>
      </c>
      <c r="BP692" s="65" t="n">
        <v>73930.8</v>
      </c>
      <c r="BQ692" s="3" t="n">
        <f aca="false">ROUND((BP692/BO692)*100,1)</f>
        <v>98.2</v>
      </c>
    </row>
    <row r="693" customFormat="false" ht="75" hidden="false" customHeight="true" outlineLevel="0" collapsed="false">
      <c r="A693" s="7"/>
      <c r="B693" s="2" t="s">
        <v>879</v>
      </c>
      <c r="C693" s="65"/>
      <c r="D693" s="64"/>
      <c r="E693" s="64"/>
      <c r="F693" s="64"/>
      <c r="G693" s="64"/>
      <c r="H693" s="64"/>
      <c r="I693" s="64"/>
      <c r="J693" s="64"/>
      <c r="K693" s="64"/>
      <c r="L693" s="64"/>
      <c r="M693" s="64"/>
      <c r="N693" s="64"/>
      <c r="O693" s="64"/>
      <c r="P693" s="64"/>
      <c r="Q693" s="64"/>
      <c r="R693" s="64"/>
      <c r="S693" s="64"/>
      <c r="T693" s="64"/>
      <c r="U693" s="64"/>
      <c r="V693" s="64"/>
      <c r="W693" s="64"/>
      <c r="X693" s="64"/>
      <c r="Y693" s="64"/>
      <c r="Z693" s="64"/>
      <c r="AA693" s="64"/>
      <c r="AB693" s="64"/>
      <c r="AC693" s="64"/>
      <c r="AD693" s="64"/>
      <c r="AE693" s="64"/>
      <c r="AF693" s="64"/>
      <c r="AG693" s="64"/>
      <c r="AH693" s="64"/>
      <c r="AI693" s="64"/>
      <c r="AJ693" s="64"/>
      <c r="AK693" s="64"/>
      <c r="AL693" s="64"/>
      <c r="AM693" s="64"/>
      <c r="AN693" s="64"/>
      <c r="AO693" s="64"/>
      <c r="AP693" s="64"/>
      <c r="AQ693" s="64"/>
      <c r="AR693" s="64"/>
      <c r="AS693" s="64"/>
      <c r="AT693" s="64"/>
      <c r="AU693" s="64"/>
      <c r="AV693" s="64" t="n">
        <f aca="false">4430-2000</f>
        <v>2430</v>
      </c>
      <c r="AW693" s="64" t="n">
        <f aca="false">AV693+AU693</f>
        <v>2430</v>
      </c>
      <c r="AX693" s="64" t="n">
        <v>2000</v>
      </c>
      <c r="AY693" s="64" t="n">
        <f aca="false">AX693+AW693</f>
        <v>4430</v>
      </c>
      <c r="AZ693" s="64"/>
      <c r="BA693" s="64" t="n">
        <f aca="false">AZ693+AY693</f>
        <v>4430</v>
      </c>
      <c r="BB693" s="64"/>
      <c r="BC693" s="64" t="n">
        <f aca="false">BB693+BA693</f>
        <v>4430</v>
      </c>
      <c r="BD693" s="64"/>
      <c r="BE693" s="64" t="n">
        <f aca="false">BD693+BC693</f>
        <v>4430</v>
      </c>
      <c r="BF693" s="64"/>
      <c r="BG693" s="64" t="n">
        <f aca="false">BF693+BE693</f>
        <v>4430</v>
      </c>
      <c r="BH693" s="64"/>
      <c r="BI693" s="64" t="n">
        <f aca="false">BH693+BG693</f>
        <v>4430</v>
      </c>
      <c r="BJ693" s="64"/>
      <c r="BK693" s="64" t="n">
        <f aca="false">BJ693+BI693</f>
        <v>4430</v>
      </c>
      <c r="BL693" s="64"/>
      <c r="BM693" s="64" t="n">
        <f aca="false">BL693+BK693</f>
        <v>4430</v>
      </c>
      <c r="BN693" s="64"/>
      <c r="BO693" s="65" t="n">
        <v>4430</v>
      </c>
      <c r="BP693" s="65" t="n">
        <v>4014.8</v>
      </c>
      <c r="BQ693" s="3" t="n">
        <f aca="false">ROUND((BP693/BO693)*100,1)</f>
        <v>90.6</v>
      </c>
    </row>
    <row r="694" customFormat="false" ht="18.75" hidden="true" customHeight="true" outlineLevel="0" collapsed="false">
      <c r="A694" s="7"/>
      <c r="B694" s="2" t="s">
        <v>840</v>
      </c>
      <c r="C694" s="65" t="n">
        <f aca="false">C695</f>
        <v>70000</v>
      </c>
      <c r="D694" s="64" t="n">
        <f aca="false">D695</f>
        <v>-70000</v>
      </c>
      <c r="E694" s="64" t="n">
        <f aca="false">E695</f>
        <v>0</v>
      </c>
      <c r="F694" s="64" t="n">
        <f aca="false">F695</f>
        <v>0</v>
      </c>
      <c r="G694" s="64" t="n">
        <f aca="false">G695</f>
        <v>0</v>
      </c>
      <c r="H694" s="64" t="n">
        <f aca="false">H695</f>
        <v>0</v>
      </c>
      <c r="I694" s="64" t="n">
        <f aca="false">I695</f>
        <v>0</v>
      </c>
      <c r="J694" s="64" t="n">
        <f aca="false">J695</f>
        <v>0</v>
      </c>
      <c r="K694" s="64" t="n">
        <f aca="false">K695</f>
        <v>0</v>
      </c>
      <c r="L694" s="64" t="n">
        <f aca="false">L695</f>
        <v>0</v>
      </c>
      <c r="M694" s="64" t="n">
        <f aca="false">M695</f>
        <v>0</v>
      </c>
      <c r="N694" s="64" t="n">
        <f aca="false">N695</f>
        <v>0</v>
      </c>
      <c r="O694" s="64" t="n">
        <f aca="false">O695</f>
        <v>0</v>
      </c>
      <c r="P694" s="64" t="n">
        <f aca="false">P695</f>
        <v>0</v>
      </c>
      <c r="Q694" s="64" t="n">
        <f aca="false">Q695</f>
        <v>0</v>
      </c>
      <c r="R694" s="64" t="n">
        <f aca="false">R695</f>
        <v>0</v>
      </c>
      <c r="S694" s="64" t="n">
        <f aca="false">S695</f>
        <v>0</v>
      </c>
      <c r="T694" s="64" t="n">
        <f aca="false">T695</f>
        <v>0</v>
      </c>
      <c r="U694" s="64" t="n">
        <f aca="false">U695</f>
        <v>0</v>
      </c>
      <c r="V694" s="64" t="n">
        <f aca="false">V695</f>
        <v>0</v>
      </c>
      <c r="W694" s="64" t="n">
        <f aca="false">W695</f>
        <v>0</v>
      </c>
      <c r="X694" s="64" t="n">
        <f aca="false">X695</f>
        <v>0</v>
      </c>
      <c r="Y694" s="64" t="n">
        <f aca="false">Y695</f>
        <v>0</v>
      </c>
      <c r="Z694" s="64" t="n">
        <f aca="false">Z695</f>
        <v>0</v>
      </c>
      <c r="AA694" s="64" t="n">
        <f aca="false">AA695</f>
        <v>0</v>
      </c>
      <c r="AB694" s="64" t="n">
        <f aca="false">AB695</f>
        <v>0</v>
      </c>
      <c r="AC694" s="64" t="n">
        <f aca="false">AC695</f>
        <v>0</v>
      </c>
      <c r="AD694" s="64" t="n">
        <f aca="false">AD695</f>
        <v>0</v>
      </c>
      <c r="AE694" s="64" t="n">
        <f aca="false">AE695</f>
        <v>0</v>
      </c>
      <c r="AF694" s="64" t="n">
        <f aca="false">AF695</f>
        <v>0</v>
      </c>
      <c r="AG694" s="64" t="n">
        <f aca="false">AG695</f>
        <v>0</v>
      </c>
      <c r="AH694" s="64" t="n">
        <f aca="false">AH695</f>
        <v>0</v>
      </c>
      <c r="AI694" s="64" t="n">
        <f aca="false">AI695</f>
        <v>0</v>
      </c>
      <c r="AJ694" s="64" t="n">
        <f aca="false">AJ695</f>
        <v>0</v>
      </c>
      <c r="AK694" s="64" t="n">
        <f aca="false">AK695</f>
        <v>0</v>
      </c>
      <c r="AL694" s="64" t="n">
        <f aca="false">AL695</f>
        <v>0</v>
      </c>
      <c r="AM694" s="64" t="n">
        <f aca="false">AM695</f>
        <v>0</v>
      </c>
      <c r="AN694" s="64" t="n">
        <f aca="false">AN695</f>
        <v>0</v>
      </c>
      <c r="AO694" s="64" t="n">
        <f aca="false">AO695</f>
        <v>0</v>
      </c>
      <c r="AP694" s="64" t="n">
        <f aca="false">AP695</f>
        <v>0</v>
      </c>
      <c r="AQ694" s="64" t="n">
        <f aca="false">AQ695</f>
        <v>0</v>
      </c>
      <c r="AR694" s="64" t="n">
        <f aca="false">AR695</f>
        <v>0</v>
      </c>
      <c r="AS694" s="64" t="n">
        <f aca="false">AS695</f>
        <v>0</v>
      </c>
      <c r="AT694" s="64" t="n">
        <f aca="false">AT695</f>
        <v>0</v>
      </c>
      <c r="AU694" s="64" t="n">
        <f aca="false">AU695</f>
        <v>0</v>
      </c>
      <c r="AV694" s="64" t="n">
        <f aca="false">AV695</f>
        <v>0</v>
      </c>
      <c r="AW694" s="64" t="n">
        <f aca="false">AW695</f>
        <v>0</v>
      </c>
      <c r="AX694" s="64" t="n">
        <f aca="false">AX695</f>
        <v>0</v>
      </c>
      <c r="AY694" s="64" t="n">
        <f aca="false">AY695</f>
        <v>0</v>
      </c>
      <c r="AZ694" s="64" t="n">
        <f aca="false">AZ695</f>
        <v>0</v>
      </c>
      <c r="BA694" s="64" t="n">
        <f aca="false">BA695</f>
        <v>0</v>
      </c>
      <c r="BB694" s="64" t="n">
        <f aca="false">BB695</f>
        <v>0</v>
      </c>
      <c r="BC694" s="64" t="n">
        <f aca="false">BC695</f>
        <v>0</v>
      </c>
      <c r="BD694" s="64" t="n">
        <f aca="false">BD695</f>
        <v>0</v>
      </c>
      <c r="BE694" s="64" t="n">
        <f aca="false">BE695</f>
        <v>0</v>
      </c>
      <c r="BF694" s="64" t="n">
        <f aca="false">BF695</f>
        <v>0</v>
      </c>
      <c r="BG694" s="64" t="n">
        <f aca="false">BG695</f>
        <v>0</v>
      </c>
      <c r="BH694" s="64" t="n">
        <f aca="false">BH695</f>
        <v>0</v>
      </c>
      <c r="BI694" s="64" t="n">
        <f aca="false">BI695</f>
        <v>0</v>
      </c>
      <c r="BJ694" s="64" t="n">
        <f aca="false">BJ695</f>
        <v>0</v>
      </c>
      <c r="BK694" s="64" t="n">
        <f aca="false">BK695</f>
        <v>0</v>
      </c>
      <c r="BL694" s="64" t="n">
        <f aca="false">BL695</f>
        <v>0</v>
      </c>
      <c r="BM694" s="64" t="n">
        <f aca="false">BM695</f>
        <v>0</v>
      </c>
      <c r="BN694" s="64" t="n">
        <f aca="false">BN695</f>
        <v>0</v>
      </c>
      <c r="BO694" s="6" t="s">
        <v>880</v>
      </c>
      <c r="BP694" s="6"/>
      <c r="BQ694" s="6"/>
    </row>
    <row r="695" customFormat="false" ht="56.25" hidden="true" customHeight="false" outlineLevel="0" collapsed="false">
      <c r="A695" s="7"/>
      <c r="B695" s="2" t="s">
        <v>842</v>
      </c>
      <c r="C695" s="65" t="n">
        <v>70000</v>
      </c>
      <c r="D695" s="64" t="n">
        <v>-70000</v>
      </c>
      <c r="E695" s="64" t="n">
        <f aca="false">C695+D695</f>
        <v>0</v>
      </c>
      <c r="F695" s="64"/>
      <c r="G695" s="64" t="n">
        <f aca="false">E695+F695</f>
        <v>0</v>
      </c>
      <c r="H695" s="64"/>
      <c r="I695" s="64" t="n">
        <f aca="false">G695+H695</f>
        <v>0</v>
      </c>
      <c r="J695" s="64"/>
      <c r="K695" s="64" t="n">
        <f aca="false">I695+J695</f>
        <v>0</v>
      </c>
      <c r="L695" s="64"/>
      <c r="M695" s="64" t="n">
        <f aca="false">K695+L695</f>
        <v>0</v>
      </c>
      <c r="N695" s="64"/>
      <c r="O695" s="64" t="n">
        <f aca="false">M695+N695</f>
        <v>0</v>
      </c>
      <c r="P695" s="64"/>
      <c r="Q695" s="64" t="n">
        <f aca="false">O695+P695</f>
        <v>0</v>
      </c>
      <c r="R695" s="64"/>
      <c r="S695" s="64" t="n">
        <f aca="false">Q695+R695</f>
        <v>0</v>
      </c>
      <c r="T695" s="64"/>
      <c r="U695" s="64" t="n">
        <f aca="false">S695+T695</f>
        <v>0</v>
      </c>
      <c r="V695" s="64"/>
      <c r="W695" s="64" t="n">
        <f aca="false">U695+V695</f>
        <v>0</v>
      </c>
      <c r="X695" s="64"/>
      <c r="Y695" s="64" t="n">
        <f aca="false">W695+X695</f>
        <v>0</v>
      </c>
      <c r="Z695" s="64"/>
      <c r="AA695" s="64" t="n">
        <f aca="false">Y695+Z695</f>
        <v>0</v>
      </c>
      <c r="AB695" s="64"/>
      <c r="AC695" s="64" t="n">
        <f aca="false">AA695+AB695</f>
        <v>0</v>
      </c>
      <c r="AD695" s="64"/>
      <c r="AE695" s="64" t="n">
        <f aca="false">AC695+AD695</f>
        <v>0</v>
      </c>
      <c r="AF695" s="64"/>
      <c r="AG695" s="64" t="n">
        <f aca="false">AE695+AF695</f>
        <v>0</v>
      </c>
      <c r="AH695" s="64"/>
      <c r="AI695" s="64" t="n">
        <f aca="false">AG695+AH695</f>
        <v>0</v>
      </c>
      <c r="AJ695" s="64"/>
      <c r="AK695" s="64" t="n">
        <f aca="false">AI695+AJ695</f>
        <v>0</v>
      </c>
      <c r="AL695" s="64"/>
      <c r="AM695" s="64" t="n">
        <f aca="false">AK695+AL695</f>
        <v>0</v>
      </c>
      <c r="AN695" s="64"/>
      <c r="AO695" s="64" t="n">
        <f aca="false">AM695+AN695</f>
        <v>0</v>
      </c>
      <c r="AP695" s="64"/>
      <c r="AQ695" s="64" t="n">
        <f aca="false">AO695+AP695</f>
        <v>0</v>
      </c>
      <c r="AR695" s="64"/>
      <c r="AS695" s="64" t="n">
        <f aca="false">AQ695+AR695</f>
        <v>0</v>
      </c>
      <c r="AT695" s="64"/>
      <c r="AU695" s="64" t="n">
        <f aca="false">AS695+AT695</f>
        <v>0</v>
      </c>
      <c r="AV695" s="64"/>
      <c r="AW695" s="64" t="n">
        <f aca="false">AU695+AV695</f>
        <v>0</v>
      </c>
      <c r="AX695" s="64"/>
      <c r="AY695" s="64" t="n">
        <f aca="false">AW695+AX695</f>
        <v>0</v>
      </c>
      <c r="AZ695" s="64"/>
      <c r="BA695" s="64" t="n">
        <f aca="false">AY695+AZ695</f>
        <v>0</v>
      </c>
      <c r="BB695" s="64"/>
      <c r="BC695" s="64" t="n">
        <f aca="false">BA695+BB695</f>
        <v>0</v>
      </c>
      <c r="BD695" s="64"/>
      <c r="BE695" s="64" t="n">
        <f aca="false">BC695+BD695</f>
        <v>0</v>
      </c>
      <c r="BF695" s="64"/>
      <c r="BG695" s="64" t="n">
        <f aca="false">BE695+BF695</f>
        <v>0</v>
      </c>
      <c r="BH695" s="64"/>
      <c r="BI695" s="64" t="n">
        <f aca="false">BG695+BH695</f>
        <v>0</v>
      </c>
      <c r="BJ695" s="64"/>
      <c r="BK695" s="64" t="n">
        <f aca="false">BI695+BJ695</f>
        <v>0</v>
      </c>
      <c r="BL695" s="64"/>
      <c r="BM695" s="64" t="n">
        <f aca="false">BK695+BL695</f>
        <v>0</v>
      </c>
      <c r="BN695" s="64"/>
      <c r="BO695" s="6"/>
      <c r="BP695" s="6"/>
      <c r="BQ695" s="6"/>
    </row>
    <row r="696" customFormat="false" ht="18.75" hidden="true" customHeight="false" outlineLevel="0" collapsed="false">
      <c r="A696" s="7"/>
      <c r="B696" s="50" t="s">
        <v>881</v>
      </c>
      <c r="C696" s="66" t="n">
        <f aca="false">C266+C323+C345+C437+C485+C534+C554+C589+C643+C476</f>
        <v>12660209.9</v>
      </c>
      <c r="D696" s="64"/>
      <c r="E696" s="64"/>
      <c r="F696" s="64"/>
      <c r="G696" s="64"/>
      <c r="H696" s="64"/>
      <c r="I696" s="64"/>
      <c r="J696" s="64"/>
      <c r="K696" s="64"/>
      <c r="L696" s="64"/>
      <c r="M696" s="64"/>
      <c r="N696" s="64"/>
      <c r="O696" s="64"/>
      <c r="P696" s="64"/>
      <c r="Q696" s="64"/>
      <c r="R696" s="64"/>
      <c r="S696" s="64"/>
      <c r="T696" s="64"/>
      <c r="U696" s="64"/>
      <c r="V696" s="64"/>
      <c r="W696" s="64"/>
      <c r="X696" s="64"/>
      <c r="Y696" s="64"/>
      <c r="Z696" s="64"/>
      <c r="AA696" s="64"/>
      <c r="AB696" s="64"/>
      <c r="AC696" s="64"/>
      <c r="AD696" s="64"/>
      <c r="AE696" s="64"/>
      <c r="AF696" s="64"/>
      <c r="AG696" s="64"/>
      <c r="AH696" s="64"/>
      <c r="AI696" s="64"/>
      <c r="AJ696" s="64"/>
      <c r="AK696" s="64"/>
      <c r="AL696" s="64"/>
      <c r="AM696" s="64"/>
      <c r="AN696" s="64"/>
      <c r="AO696" s="64"/>
      <c r="AP696" s="64"/>
      <c r="AQ696" s="64"/>
      <c r="AR696" s="64"/>
      <c r="AS696" s="64"/>
      <c r="AT696" s="64"/>
      <c r="AU696" s="64"/>
      <c r="AV696" s="64"/>
      <c r="AW696" s="64"/>
      <c r="AX696" s="64"/>
      <c r="AY696" s="64"/>
      <c r="AZ696" s="64"/>
      <c r="BA696" s="64"/>
      <c r="BB696" s="64"/>
      <c r="BC696" s="64"/>
      <c r="BD696" s="64"/>
      <c r="BE696" s="64"/>
      <c r="BF696" s="64"/>
      <c r="BG696" s="64"/>
      <c r="BH696" s="64"/>
      <c r="BI696" s="64"/>
      <c r="BJ696" s="64"/>
      <c r="BK696" s="64"/>
      <c r="BL696" s="64"/>
      <c r="BM696" s="64"/>
      <c r="BN696" s="64"/>
      <c r="BO696" s="101"/>
      <c r="BP696" s="102"/>
      <c r="BQ696" s="101"/>
    </row>
    <row r="697" s="24" customFormat="true" ht="20.25" hidden="false" customHeight="true" outlineLevel="0" collapsed="false">
      <c r="A697" s="9"/>
      <c r="B697" s="50" t="s">
        <v>882</v>
      </c>
      <c r="D697" s="67" t="n">
        <f aca="false">D266+D323+D345+D437+D485+D534+D554+D589+D643+D476</f>
        <v>-670982.636</v>
      </c>
      <c r="E697" s="67" t="e">
        <f aca="false">E266+E323+E345+E437+E485+E534+E554+E589+E643+E476</f>
        <v>#VALUE!</v>
      </c>
      <c r="F697" s="67" t="n">
        <f aca="false">F266+F323+F345+F437+F485+F534+F554+F589+F643+F476</f>
        <v>10</v>
      </c>
      <c r="G697" s="67" t="e">
        <f aca="false">G266+G323+G345+G437+G485+G534+G554+G589+G643+G476</f>
        <v>#VALUE!</v>
      </c>
      <c r="H697" s="67" t="n">
        <f aca="false">H266+H323+H345+H437+H485+H534+H554+H589+H643+H476</f>
        <v>0</v>
      </c>
      <c r="I697" s="67" t="e">
        <f aca="false">I266+I323+I345+I437+I485+I534+I554+I589+I643+I476</f>
        <v>#VALUE!</v>
      </c>
      <c r="J697" s="67" t="n">
        <f aca="false">J266+J323+J345+J437+J485+J534+J554+J589+J643+J476</f>
        <v>0</v>
      </c>
      <c r="K697" s="67" t="e">
        <f aca="false">K266+K323+K345+K437+K485+K534+K554+K589+K643+K476</f>
        <v>#VALUE!</v>
      </c>
      <c r="L697" s="67" t="n">
        <f aca="false">L266+L323+L345+L437+L485+L534+L554+L589+L643+L476</f>
        <v>0</v>
      </c>
      <c r="M697" s="67" t="e">
        <f aca="false">M266+M323+M345+M437+M485+M534+M554+M589+M643+M476</f>
        <v>#VALUE!</v>
      </c>
      <c r="N697" s="67" t="n">
        <f aca="false">N266+N323+N345+N437+N485+N534+N554+N589+N643+N476</f>
        <v>269350.504</v>
      </c>
      <c r="O697" s="67" t="e">
        <f aca="false">O266+O323+O345+O437+O485+O534+O554+O589+O643+O476</f>
        <v>#VALUE!</v>
      </c>
      <c r="P697" s="67" t="n">
        <f aca="false">P266+P323+P345+P437+P485+P534+P554+P589+P643+P476</f>
        <v>49681.5</v>
      </c>
      <c r="Q697" s="67" t="e">
        <f aca="false">Q266+Q323+Q345+Q437+Q485+Q534+Q554+Q589+Q643+Q476</f>
        <v>#VALUE!</v>
      </c>
      <c r="R697" s="67" t="n">
        <f aca="false">R266+R323+R345+R437+R485+R534+R554+R589+R643+R476</f>
        <v>38325.579</v>
      </c>
      <c r="S697" s="67" t="e">
        <f aca="false">S266+S323+S345+S437+S485+S534+S554+S589+S643+S476</f>
        <v>#VALUE!</v>
      </c>
      <c r="T697" s="67" t="n">
        <f aca="false">T266+T323+T345+T437+T485+T534+T554+T589+T643+T476</f>
        <v>0</v>
      </c>
      <c r="U697" s="67" t="e">
        <f aca="false">U266+U323+U345+U437+U485+U534+U554+U589+U643+U476</f>
        <v>#VALUE!</v>
      </c>
      <c r="V697" s="67" t="n">
        <f aca="false">V266+V323+V345+V437+V485+V534+V554+V589+V643+V476</f>
        <v>7896.172</v>
      </c>
      <c r="W697" s="67" t="e">
        <f aca="false">W266+W323+W345+W437+W485+W534+W554+W589+W643+W476</f>
        <v>#VALUE!</v>
      </c>
      <c r="X697" s="67" t="n">
        <f aca="false">X266+X323+X345+X437+X485+X534+X554+X589+X643+X476</f>
        <v>0</v>
      </c>
      <c r="Y697" s="67" t="e">
        <f aca="false">Y266+Y323+Y345+Y437+Y485+Y534+Y554+Y589+Y643+Y476</f>
        <v>#VALUE!</v>
      </c>
      <c r="Z697" s="67" t="n">
        <f aca="false">Z266+Z323+Z345+Z437+Z485+Z534+Z554+Z589+Z643+Z476</f>
        <v>77514</v>
      </c>
      <c r="AA697" s="67" t="e">
        <f aca="false">AA266+AA323+AA345+AA437+AA485+AA534+AA554+AA589+AA643+AA476</f>
        <v>#VALUE!</v>
      </c>
      <c r="AB697" s="67" t="n">
        <f aca="false">AB266+AB323+AB345+AB437+AB485+AB534+AB554+AB589+AB643+AB476</f>
        <v>24744.452</v>
      </c>
      <c r="AC697" s="67" t="e">
        <f aca="false">AC266+AC323+AC345+AC437+AC485+AC534+AC554+AC589+AC643+AC476</f>
        <v>#VALUE!</v>
      </c>
      <c r="AD697" s="67" t="n">
        <f aca="false">AD266+AD323+AD345+AD437+AD485+AD534+AD554+AD589+AD643+AD476</f>
        <v>398993.884</v>
      </c>
      <c r="AE697" s="67" t="e">
        <f aca="false">AE266+AE323+AE345+AE437+AE485+AE534+AE554+AE589+AE643+AE476</f>
        <v>#VALUE!</v>
      </c>
      <c r="AF697" s="67" t="n">
        <f aca="false">AF266+AF323+AF345+AF437+AF485+AF534+AF554+AF589+AF643+AF476</f>
        <v>0</v>
      </c>
      <c r="AG697" s="67" t="e">
        <f aca="false">AG266+AG323+AG345+AG437+AG485+AG534+AG554+AG589+AG643+AG476</f>
        <v>#VALUE!</v>
      </c>
      <c r="AH697" s="67" t="n">
        <f aca="false">AH266+AH323+AH345+AH437+AH485+AH534+AH554+AH589+AH643+AH476</f>
        <v>53774.5</v>
      </c>
      <c r="AI697" s="67" t="e">
        <f aca="false">AI266+AI323+AI345+AI437+AI485+AI534+AI554+AI589+AI643+AI476</f>
        <v>#VALUE!</v>
      </c>
      <c r="AJ697" s="67" t="n">
        <f aca="false">AJ266+AJ323+AJ345+AJ437+AJ485+AJ534+AJ554+AJ589+AJ643+AJ476</f>
        <v>16001.3</v>
      </c>
      <c r="AK697" s="67" t="e">
        <f aca="false">AK266+AK323+AK345+AK437+AK485+AK534+AK554+AK589+AK643+AK476</f>
        <v>#VALUE!</v>
      </c>
      <c r="AL697" s="82" t="n">
        <f aca="false">AL266+AL323+AL345+AL437+AL485+AL534+AL554+AL589+AL643+AL476</f>
        <v>24920.9146</v>
      </c>
      <c r="AM697" s="82" t="e">
        <f aca="false">AM266+AM323+AM345+AM437+AM485+AM534+AM554+AM589+AM643+AM476</f>
        <v>#VALUE!</v>
      </c>
      <c r="AN697" s="82" t="n">
        <f aca="false">AN266+AN323+AN345+AN437+AN485+AN534+AN554+AN589+AN643+AN476</f>
        <v>0</v>
      </c>
      <c r="AO697" s="82" t="e">
        <f aca="false">AO266+AO323+AO345+AO437+AO485+AO534+AO554+AO589+AO643+AO476</f>
        <v>#VALUE!</v>
      </c>
      <c r="AP697" s="82" t="n">
        <f aca="false">AP266+AP323+AP345+AP437+AP485+AP534+AP554+AP589+AP643+AP476</f>
        <v>-32506</v>
      </c>
      <c r="AQ697" s="82" t="e">
        <f aca="false">AQ266+AQ323+AQ345+AQ437+AQ485+AQ534+AQ554+AQ589+AQ643+AQ476</f>
        <v>#VALUE!</v>
      </c>
      <c r="AR697" s="82" t="n">
        <f aca="false">AR266+AR323+AR345+AR437+AR485+AR534+AR554+AR589+AR643+AR476</f>
        <v>107500</v>
      </c>
      <c r="AS697" s="82" t="e">
        <f aca="false">AS266+AS323+AS345+AS437+AS485+AS534+AS554+AS589+AS643+AS476</f>
        <v>#VALUE!</v>
      </c>
      <c r="AT697" s="82" t="n">
        <f aca="false">AT266+AT323+AT345+AT437+AT485+AT534+AT554+AT589+AT643+AT476</f>
        <v>475.6</v>
      </c>
      <c r="AU697" s="82" t="e">
        <f aca="false">AU266+AU323+AU345+AU437+AU485+AU534+AU554+AU589+AU643+AU476</f>
        <v>#VALUE!</v>
      </c>
      <c r="AV697" s="95" t="n">
        <f aca="false">AV266+AV323+AV345+AV437+AV485+AV534+AV554+AV589+AV643+AV476</f>
        <v>13806.4</v>
      </c>
      <c r="AW697" s="95" t="e">
        <f aca="false">AW266+AW323+AW345+AW437+AW485+AW534+AW554+AW589+AW643+AW476</f>
        <v>#VALUE!</v>
      </c>
      <c r="AX697" s="95" t="n">
        <f aca="false">AX266+AX323+AX345+AX437+AX485+AX534+AX554+AX589+AX643+AX476</f>
        <v>455788.8</v>
      </c>
      <c r="AY697" s="95" t="e">
        <f aca="false">AY266+AY323+AY345+AY437+AY485+AY534+AY554+AY589+AY643+AY476</f>
        <v>#VALUE!</v>
      </c>
      <c r="AZ697" s="95" t="n">
        <f aca="false">AZ266+AZ323+AZ345+AZ437+AZ485+AZ534+AZ554+AZ589+AZ643+AZ476</f>
        <v>146602.35414</v>
      </c>
      <c r="BA697" s="95" t="e">
        <f aca="false">BA266+BA323+BA345+BA437+BA485+BA534+BA554+BA589+BA643+BA476</f>
        <v>#VALUE!</v>
      </c>
      <c r="BB697" s="95" t="n">
        <f aca="false">BB266+BB323+BB345+BB437+BB485+BB534+BB554+BB589+BB643+BB476</f>
        <v>3323.6</v>
      </c>
      <c r="BC697" s="95" t="e">
        <f aca="false">BC266+BC323+BC345+BC437+BC485+BC534+BC554+BC589+BC643+BC476</f>
        <v>#VALUE!</v>
      </c>
      <c r="BD697" s="95" t="n">
        <f aca="false">BD266+BD323+BD345+BD437+BD485+BD534+BD554+BD589+BD643+BD476</f>
        <v>0</v>
      </c>
      <c r="BE697" s="95" t="e">
        <f aca="false">BE266+BE323+BE345+BE437+BE485+BE534+BE554+BE589+BE643+BE476</f>
        <v>#VALUE!</v>
      </c>
      <c r="BF697" s="95" t="n">
        <f aca="false">BF266+BF323+BF345+BF437+BF485+BF534+BF554+BF589+BF643+BF476</f>
        <v>540</v>
      </c>
      <c r="BG697" s="95" t="e">
        <f aca="false">BG266+BG323+BG345+BG437+BG485+BG534+BG554+BG589+BG643+BG476</f>
        <v>#VALUE!</v>
      </c>
      <c r="BH697" s="95" t="n">
        <f aca="false">BH266+BH323+BH345+BH437+BH485+BH534+BH554+BH589+BH643+BH476</f>
        <v>1465096.80964</v>
      </c>
      <c r="BI697" s="95" t="e">
        <f aca="false">BI266+BI323+BI345+BI437+BI485+BI534+BI554+BI589+BI643+BI476</f>
        <v>#VALUE!</v>
      </c>
      <c r="BJ697" s="95" t="n">
        <f aca="false">BJ266+BJ323+BJ345+BJ437+BJ485+BJ534+BJ554+BJ589+BJ643+BJ476</f>
        <v>0</v>
      </c>
      <c r="BK697" s="95" t="e">
        <f aca="false">BK266+BK323+BK345+BK437+BK485+BK534+BK554+BK589+BK643+BK476</f>
        <v>#VALUE!</v>
      </c>
      <c r="BL697" s="95" t="n">
        <f aca="false">BL266+BL323+BL345+BL437+BL485+BL534+BL554+BL589+BL643+BL476</f>
        <v>29424.8037</v>
      </c>
      <c r="BM697" s="95" t="e">
        <f aca="false">BM266+BM323+BM345+BM437+BM485+BM534+BM554+BM589+BM643+BM476</f>
        <v>#VALUE!</v>
      </c>
      <c r="BN697" s="95" t="n">
        <f aca="false">BN266+BN323+BN345+BN437+BN485+BN534+BN554+BN589+BN643+BN476</f>
        <v>1198</v>
      </c>
      <c r="BO697" s="66" t="n">
        <f aca="false">BO266+BO323+BO345+BO437+BO485+BO534+BO554+BO589+BO643+BO476+BO320</f>
        <v>15320211.5</v>
      </c>
      <c r="BP697" s="66" t="n">
        <f aca="false">BP266+BP323+BP345+BP437+BP485+BP534+BP554+BP589+BP643+BP476+BP320</f>
        <v>14600573.3</v>
      </c>
      <c r="BQ697" s="24" t="n">
        <f aca="false">ROUND((BP697/BO697)*100,1)</f>
        <v>95.3</v>
      </c>
    </row>
    <row r="698" s="45" customFormat="true" ht="35.25" hidden="true" customHeight="true" outlineLevel="0" collapsed="false">
      <c r="A698" s="68"/>
      <c r="B698" s="97" t="s">
        <v>518</v>
      </c>
      <c r="C698" s="69" t="n">
        <f aca="false">C267++C324+C346+C486+C535+C555+C590</f>
        <v>208645.4</v>
      </c>
      <c r="D698" s="70" t="n">
        <f aca="false">D267++D324+D346+D486+D535+D555+D590</f>
        <v>0</v>
      </c>
      <c r="E698" s="70" t="n">
        <f aca="false">E267++E324+E346+E486+E535+E555+E590</f>
        <v>208645.4</v>
      </c>
      <c r="F698" s="70" t="n">
        <f aca="false">F267++F324+F346+F486+F535+F555+F590</f>
        <v>0</v>
      </c>
      <c r="G698" s="70" t="n">
        <f aca="false">G267++G324+G346+G486+G535+G555+G590</f>
        <v>208645.4</v>
      </c>
      <c r="H698" s="70" t="n">
        <f aca="false">H267++H324+H346+H486+H535+H555+H590</f>
        <v>0</v>
      </c>
      <c r="I698" s="70" t="n">
        <f aca="false">I267++I324+I346+I486+I535+I555+I590</f>
        <v>208645.4</v>
      </c>
      <c r="J698" s="70" t="n">
        <f aca="false">J267++J324+J346+J486+J535+J555+J590</f>
        <v>0</v>
      </c>
      <c r="K698" s="70" t="n">
        <f aca="false">K267++K324+K346+K486+K535+K555+K590</f>
        <v>208645.4</v>
      </c>
      <c r="L698" s="70" t="n">
        <f aca="false">L267++L324+L346+L486+L535+L555+L590</f>
        <v>0</v>
      </c>
      <c r="M698" s="70" t="n">
        <f aca="false">M267++M324+M346+M486+M535+M555+M590</f>
        <v>208645.4</v>
      </c>
      <c r="N698" s="70" t="n">
        <f aca="false">N267++N324+N346+N486+N535+N555+N590</f>
        <v>600</v>
      </c>
      <c r="O698" s="70" t="n">
        <f aca="false">O267++O324+O346+O486+O535+O555+O590</f>
        <v>209245.4</v>
      </c>
      <c r="P698" s="70" t="n">
        <f aca="false">P267++P324+P346+P486+P535+P555+P590</f>
        <v>0</v>
      </c>
      <c r="Q698" s="70" t="n">
        <f aca="false">Q267++Q324+Q346+Q486+Q535+Q555+Q590</f>
        <v>209245.4</v>
      </c>
      <c r="R698" s="70" t="n">
        <f aca="false">R267++R324+R346+R486+R535+R555+R590</f>
        <v>36873.6</v>
      </c>
      <c r="S698" s="70" t="n">
        <f aca="false">S267++S324+S346+S486+S535+S555+S590</f>
        <v>246119</v>
      </c>
      <c r="T698" s="70" t="n">
        <f aca="false">T267++T324+T346+T486+T535+T555+T590</f>
        <v>0</v>
      </c>
      <c r="U698" s="70" t="n">
        <f aca="false">U267++U324+U346+U486+U535+U555+U590</f>
        <v>246119</v>
      </c>
      <c r="V698" s="70" t="n">
        <f aca="false">V267++V324+V346+V486+V535+V555+V590</f>
        <v>0</v>
      </c>
      <c r="W698" s="70" t="n">
        <f aca="false">W267++W324+W346+W486+W535+W555+W590</f>
        <v>246119</v>
      </c>
      <c r="X698" s="70" t="n">
        <f aca="false">X267++X324+X346+X486+X535+X555+X590</f>
        <v>0</v>
      </c>
      <c r="Y698" s="70" t="n">
        <f aca="false">Y267++Y324+Y346+Y486+Y535+Y555+Y590</f>
        <v>246119</v>
      </c>
      <c r="Z698" s="70" t="n">
        <f aca="false">Z267++Z324+Z346+Z486+Z535+Z555+Z590</f>
        <v>0</v>
      </c>
      <c r="AA698" s="70" t="n">
        <f aca="false">AA267++AA324+AA346+AA486+AA535+AA555+AA590</f>
        <v>246119</v>
      </c>
      <c r="AB698" s="70" t="n">
        <f aca="false">AB267++AB324+AB346+AB486+AB535+AB555+AB590</f>
        <v>0</v>
      </c>
      <c r="AC698" s="70" t="n">
        <f aca="false">AC267++AC324+AC346+AC486+AC535+AC555+AC590</f>
        <v>246119</v>
      </c>
      <c r="AD698" s="70" t="n">
        <f aca="false">AD267++AD324+AD346+AD486+AD535+AD555+AD590</f>
        <v>0</v>
      </c>
      <c r="AE698" s="70" t="n">
        <f aca="false">AE267++AE324+AE346+AE486+AE535+AE555+AE590</f>
        <v>246119</v>
      </c>
      <c r="AF698" s="70" t="n">
        <f aca="false">AF267++AF324+AF346+AF486+AF535+AF555+AF590</f>
        <v>0</v>
      </c>
      <c r="AG698" s="70" t="n">
        <f aca="false">AG267++AG324+AG346+AG486+AG535+AG555+AG590</f>
        <v>246119</v>
      </c>
      <c r="AH698" s="70" t="n">
        <f aca="false">AH267++AH324+AH346+AH486+AH535+AH555+AH590</f>
        <v>0</v>
      </c>
      <c r="AI698" s="70" t="n">
        <f aca="false">AI267++AI324+AI346+AI486+AI535+AI555+AI590</f>
        <v>246119</v>
      </c>
      <c r="AJ698" s="70" t="n">
        <f aca="false">AJ267++AJ324+AJ346+AJ486+AJ535+AJ555+AJ590</f>
        <v>0</v>
      </c>
      <c r="AK698" s="70" t="n">
        <f aca="false">AK267++AK324+AK346+AK486+AK535+AK555+AK590</f>
        <v>246119</v>
      </c>
      <c r="AL698" s="70" t="n">
        <f aca="false">AL267++AL324+AL346+AL486+AL535+AL555+AL590</f>
        <v>8864.6</v>
      </c>
      <c r="AM698" s="70" t="n">
        <f aca="false">AM267++AM324+AM346+AM486+AM535+AM555+AM590</f>
        <v>254983.6</v>
      </c>
      <c r="AN698" s="70" t="n">
        <f aca="false">AN267++AN324+AN346+AN486+AN535+AN555+AN590</f>
        <v>0</v>
      </c>
      <c r="AO698" s="70" t="n">
        <f aca="false">AO267++AO324+AO346+AO486+AO535+AO555+AO590</f>
        <v>254983.6</v>
      </c>
      <c r="AP698" s="70" t="n">
        <f aca="false">AP267++AP324+AP346+AP486+AP535+AP555+AP590</f>
        <v>0</v>
      </c>
      <c r="AQ698" s="70" t="n">
        <f aca="false">AQ267++AQ324+AQ346+AQ486+AQ535+AQ555+AQ590</f>
        <v>254983.6</v>
      </c>
      <c r="AR698" s="70" t="n">
        <f aca="false">AR267++AR324+AR346+AR486+AR535+AR555+AR590</f>
        <v>0</v>
      </c>
      <c r="AS698" s="70" t="n">
        <f aca="false">AS267++AS324+AS346+AS486+AS535+AS555+AS590</f>
        <v>254983.6</v>
      </c>
      <c r="AT698" s="70" t="n">
        <f aca="false">AT267++AT324+AT346+AT486+AT535+AT555+AT590</f>
        <v>0</v>
      </c>
      <c r="AU698" s="70" t="n">
        <f aca="false">AU267++AU324+AU346+AU486+AU535+AU555+AU590</f>
        <v>254983.6</v>
      </c>
      <c r="AV698" s="70" t="n">
        <f aca="false">AV267++AV324+AV346+AV486+AV535+AV555+AV590</f>
        <v>0</v>
      </c>
      <c r="AW698" s="70" t="n">
        <f aca="false">AW267++AW324+AW346+AW486+AW535+AW555+AW590</f>
        <v>254983.6</v>
      </c>
      <c r="AX698" s="70" t="n">
        <f aca="false">AX267++AX324+AX346+AX486+AX535+AX555+AX590</f>
        <v>750</v>
      </c>
      <c r="AY698" s="70" t="n">
        <f aca="false">AY267++AY324+AY346+AY486+AY535+AY555+AY590</f>
        <v>255733.6</v>
      </c>
      <c r="AZ698" s="70" t="n">
        <f aca="false">AZ267++AZ324+AZ346+AZ486+AZ535+AZ555+AZ590</f>
        <v>0</v>
      </c>
      <c r="BA698" s="70" t="n">
        <f aca="false">BA267++BA324+BA346+BA486+BA535+BA555+BA590</f>
        <v>255733.6</v>
      </c>
      <c r="BB698" s="70" t="n">
        <f aca="false">BB267++BB324+BB346+BB486+BB535+BB555+BB590</f>
        <v>1941.2</v>
      </c>
      <c r="BC698" s="70" t="n">
        <f aca="false">BC267++BC324+BC346+BC486+BC535+BC555+BC590</f>
        <v>257674.8</v>
      </c>
      <c r="BD698" s="70" t="n">
        <f aca="false">BD267++BD324+BD346+BD486+BD535+BD555+BD590</f>
        <v>0</v>
      </c>
      <c r="BE698" s="70" t="n">
        <f aca="false">BE267++BE324+BE346+BE486+BE535+BE555+BE590</f>
        <v>257674.8</v>
      </c>
      <c r="BF698" s="70" t="n">
        <f aca="false">BF267++BF324+BF346+BF486+BF535+BF555+BF590</f>
        <v>0</v>
      </c>
      <c r="BG698" s="70" t="n">
        <f aca="false">BG267++BG324+BG346+BG486+BG535+BG555+BG590</f>
        <v>257674.8</v>
      </c>
      <c r="BH698" s="70" t="n">
        <f aca="false">BH267++BH324+BH346+BH486+BH535+BH555+BH590</f>
        <v>0</v>
      </c>
      <c r="BI698" s="70" t="n">
        <f aca="false">BI267++BI324+BI346+BI486+BI535+BI555+BI590</f>
        <v>257674.8</v>
      </c>
      <c r="BJ698" s="70" t="n">
        <f aca="false">BJ267++BJ324+BJ346+BJ486+BJ535+BJ555+BJ590</f>
        <v>0</v>
      </c>
      <c r="BK698" s="70" t="n">
        <f aca="false">BK267++BK324+BK346+BK486+BK535+BK555+BK590</f>
        <v>257674.8</v>
      </c>
      <c r="BL698" s="70" t="n">
        <f aca="false">BL267++BL324+BL346+BL486+BL535+BL555+BL590</f>
        <v>0</v>
      </c>
      <c r="BM698" s="70" t="n">
        <f aca="false">BM267++BM324+BM346+BM486+BM535+BM555+BM590</f>
        <v>257674.8</v>
      </c>
      <c r="BN698" s="70" t="n">
        <f aca="false">BN267++BN324+BN346+BN486+BN535+BN555+BN590</f>
        <v>0</v>
      </c>
      <c r="BO698" s="70" t="n">
        <f aca="false">BO267++BO324+BO346+BO486+BO535+BO555+BO590</f>
        <v>257674.8</v>
      </c>
      <c r="BP698" s="69" t="n">
        <f aca="false">BP267++BP324+BP346+BP486+BP535+BP555+BP590</f>
        <v>0</v>
      </c>
      <c r="BQ698" s="24" t="n">
        <f aca="false">ROUND((BP698/BO698)*100,1)</f>
        <v>0</v>
      </c>
    </row>
    <row r="699" s="45" customFormat="true" ht="19.5" hidden="false" customHeight="false" outlineLevel="0" collapsed="false">
      <c r="A699" s="68"/>
      <c r="B699" s="97"/>
      <c r="C699" s="69"/>
      <c r="D699" s="70"/>
      <c r="E699" s="70"/>
      <c r="F699" s="70"/>
      <c r="G699" s="70"/>
      <c r="H699" s="70"/>
      <c r="I699" s="70"/>
      <c r="J699" s="70"/>
      <c r="K699" s="70"/>
      <c r="L699" s="70"/>
      <c r="M699" s="70"/>
      <c r="N699" s="70"/>
      <c r="O699" s="70"/>
      <c r="P699" s="70"/>
      <c r="Q699" s="70"/>
      <c r="R699" s="70"/>
      <c r="S699" s="70"/>
      <c r="T699" s="70"/>
      <c r="U699" s="70"/>
      <c r="V699" s="70"/>
      <c r="W699" s="70"/>
      <c r="X699" s="70"/>
      <c r="Y699" s="70"/>
      <c r="Z699" s="70"/>
      <c r="AA699" s="70"/>
      <c r="AB699" s="70"/>
      <c r="AC699" s="70"/>
      <c r="AD699" s="70"/>
      <c r="AE699" s="70"/>
      <c r="AF699" s="70"/>
      <c r="AG699" s="70"/>
      <c r="AH699" s="70"/>
      <c r="AI699" s="70"/>
      <c r="AJ699" s="70"/>
      <c r="AK699" s="70"/>
      <c r="AL699" s="70"/>
      <c r="AM699" s="70"/>
      <c r="AN699" s="70"/>
      <c r="AO699" s="70"/>
      <c r="AP699" s="70"/>
      <c r="AQ699" s="70"/>
      <c r="AR699" s="70"/>
      <c r="AS699" s="70"/>
      <c r="AT699" s="70"/>
      <c r="AU699" s="70"/>
      <c r="AV699" s="70"/>
      <c r="AW699" s="70"/>
      <c r="AX699" s="70"/>
      <c r="AY699" s="70"/>
      <c r="AZ699" s="70"/>
      <c r="BA699" s="70"/>
      <c r="BB699" s="70"/>
      <c r="BC699" s="70"/>
      <c r="BD699" s="70"/>
      <c r="BE699" s="70"/>
      <c r="BF699" s="70"/>
      <c r="BG699" s="70"/>
      <c r="BH699" s="70"/>
      <c r="BI699" s="70"/>
      <c r="BJ699" s="70"/>
      <c r="BK699" s="70"/>
      <c r="BL699" s="70"/>
      <c r="BM699" s="70"/>
      <c r="BN699" s="70"/>
      <c r="BO699" s="70"/>
      <c r="BP699" s="69"/>
      <c r="BQ699" s="24"/>
    </row>
    <row r="700" s="105" customFormat="true" ht="18.75" hidden="true" customHeight="true" outlineLevel="0" collapsed="false">
      <c r="A700" s="103"/>
      <c r="B700" s="50" t="s">
        <v>883</v>
      </c>
      <c r="C700" s="66" t="n">
        <f aca="false">C701+C702+C703+C704</f>
        <v>303475.7</v>
      </c>
      <c r="D700" s="67" t="n">
        <f aca="false">D701+D702+D703+D704</f>
        <v>0</v>
      </c>
      <c r="E700" s="67" t="n">
        <f aca="false">E701+E702+E703+E704</f>
        <v>303475.7</v>
      </c>
      <c r="F700" s="67" t="n">
        <f aca="false">F701+F702+F703+F704</f>
        <v>0</v>
      </c>
      <c r="G700" s="67" t="n">
        <f aca="false">G701+G702+G703+G704</f>
        <v>303475.7</v>
      </c>
      <c r="H700" s="67" t="n">
        <f aca="false">H701+H702+H703+H704</f>
        <v>0</v>
      </c>
      <c r="I700" s="67" t="n">
        <f aca="false">I701+I702+I703+I704</f>
        <v>303475.7</v>
      </c>
      <c r="J700" s="67" t="n">
        <f aca="false">J701+J702+J703+J704</f>
        <v>0</v>
      </c>
      <c r="K700" s="67" t="n">
        <f aca="false">K701+K702+K703+K704</f>
        <v>303475.7</v>
      </c>
      <c r="L700" s="67" t="n">
        <f aca="false">L701+L702+L703+L704</f>
        <v>0</v>
      </c>
      <c r="M700" s="67" t="n">
        <f aca="false">M701+M702+M703+M704</f>
        <v>303475.7</v>
      </c>
      <c r="N700" s="67" t="n">
        <f aca="false">N701+N702+N703+N704</f>
        <v>26411.1</v>
      </c>
      <c r="O700" s="67" t="n">
        <f aca="false">O701+O702+O703+O704</f>
        <v>329886.8</v>
      </c>
      <c r="P700" s="67" t="n">
        <f aca="false">P701+P702+P703+P704</f>
        <v>0</v>
      </c>
      <c r="Q700" s="67" t="n">
        <f aca="false">Q701+Q702+Q703+Q704</f>
        <v>329886.8</v>
      </c>
      <c r="R700" s="67" t="n">
        <f aca="false">R701+R702+R703+R704</f>
        <v>0</v>
      </c>
      <c r="S700" s="67" t="n">
        <f aca="false">S701+S702+S703+S704</f>
        <v>329886.8</v>
      </c>
      <c r="T700" s="67" t="n">
        <f aca="false">T701+T702+T703+T704</f>
        <v>0</v>
      </c>
      <c r="U700" s="67" t="n">
        <f aca="false">U701+U702+U703+U704</f>
        <v>329886.8</v>
      </c>
      <c r="V700" s="67" t="n">
        <f aca="false">V701+V702+V703+V704</f>
        <v>0</v>
      </c>
      <c r="W700" s="67" t="n">
        <f aca="false">W701+W702+W703+W704</f>
        <v>329886.8</v>
      </c>
      <c r="X700" s="67" t="n">
        <f aca="false">X701+X702+X703+X704</f>
        <v>0</v>
      </c>
      <c r="Y700" s="67" t="n">
        <f aca="false">Y701+Y702+Y703+Y704</f>
        <v>329886.8</v>
      </c>
      <c r="Z700" s="67" t="n">
        <f aca="false">Z701+Z702+Z703+Z704</f>
        <v>0</v>
      </c>
      <c r="AA700" s="67" t="n">
        <f aca="false">AA701+AA702+AA703+AA704</f>
        <v>329886.8</v>
      </c>
      <c r="AB700" s="67" t="n">
        <f aca="false">AB701+AB702+AB703+AB704</f>
        <v>0</v>
      </c>
      <c r="AC700" s="67" t="n">
        <f aca="false">AC701+AC702+AC703+AC704</f>
        <v>329886.8</v>
      </c>
      <c r="AD700" s="67" t="n">
        <f aca="false">AD701+AD702+AD703+AD704</f>
        <v>0</v>
      </c>
      <c r="AE700" s="67" t="n">
        <f aca="false">AE701+AE702+AE703+AE704</f>
        <v>329886.8</v>
      </c>
      <c r="AF700" s="67" t="n">
        <f aca="false">AF701+AF702+AF703+AF704</f>
        <v>0</v>
      </c>
      <c r="AG700" s="67" t="n">
        <f aca="false">AG701+AG702+AG703+AG704</f>
        <v>329886.8</v>
      </c>
      <c r="AH700" s="67" t="n">
        <f aca="false">AH701+AH702+AH703+AH704</f>
        <v>0</v>
      </c>
      <c r="AI700" s="67" t="n">
        <f aca="false">AI701+AI702+AI703+AI704</f>
        <v>329886.8</v>
      </c>
      <c r="AJ700" s="67" t="n">
        <f aca="false">AJ701+AJ702+AJ703+AJ704</f>
        <v>0</v>
      </c>
      <c r="AK700" s="67" t="n">
        <f aca="false">AK701+AK702+AK703+AK704</f>
        <v>329886.8</v>
      </c>
      <c r="AL700" s="67" t="n">
        <f aca="false">AL701+AL702+AL703+AL704</f>
        <v>0</v>
      </c>
      <c r="AM700" s="67" t="n">
        <f aca="false">AM701+AM702+AM703+AM704</f>
        <v>329886.8</v>
      </c>
      <c r="AN700" s="67" t="n">
        <f aca="false">AN701+AN702+AN703+AN704</f>
        <v>0</v>
      </c>
      <c r="AO700" s="67" t="n">
        <f aca="false">AO701+AO702+AO703+AO704</f>
        <v>329886.8</v>
      </c>
      <c r="AP700" s="67" t="n">
        <f aca="false">AP701+AP702+AP703+AP704</f>
        <v>0</v>
      </c>
      <c r="AQ700" s="67" t="n">
        <f aca="false">AQ701+AQ702+AQ703+AQ704</f>
        <v>329886.8</v>
      </c>
      <c r="AR700" s="67" t="n">
        <f aca="false">AR701+AR702+AR703+AR704</f>
        <v>0</v>
      </c>
      <c r="AS700" s="67" t="n">
        <f aca="false">AS701+AS702+AS703+AS704</f>
        <v>329886.8</v>
      </c>
      <c r="AT700" s="67" t="n">
        <f aca="false">AT701+AT702+AT703+AT704</f>
        <v>0</v>
      </c>
      <c r="AU700" s="67" t="n">
        <f aca="false">AU701+AU702+AU703+AU704</f>
        <v>329886.8</v>
      </c>
      <c r="AV700" s="67" t="n">
        <f aca="false">AV701+AV702+AV703+AV704</f>
        <v>0</v>
      </c>
      <c r="AW700" s="67" t="n">
        <f aca="false">AW701+AW702+AW703+AW704</f>
        <v>329886.8</v>
      </c>
      <c r="AX700" s="67" t="n">
        <f aca="false">AX701+AX702+AX703+AX704</f>
        <v>0</v>
      </c>
      <c r="AY700" s="67" t="n">
        <f aca="false">AY701+AY702+AY703+AY704</f>
        <v>329886.8</v>
      </c>
      <c r="AZ700" s="67" t="n">
        <f aca="false">AZ701+AZ702+AZ703+AZ704</f>
        <v>0</v>
      </c>
      <c r="BA700" s="67" t="n">
        <f aca="false">BA701+BA702+BA703+BA704</f>
        <v>329886.8</v>
      </c>
      <c r="BB700" s="67" t="n">
        <f aca="false">BB701+BB702+BB703+BB704</f>
        <v>-1382.4</v>
      </c>
      <c r="BC700" s="67" t="n">
        <f aca="false">BC701+BC702+BC703+BC704</f>
        <v>328504.4</v>
      </c>
      <c r="BD700" s="67" t="n">
        <f aca="false">BD701+BD702+BD703+BD704</f>
        <v>0</v>
      </c>
      <c r="BE700" s="67" t="n">
        <f aca="false">BE701+BE702+BE703+BE704</f>
        <v>328504.4</v>
      </c>
      <c r="BF700" s="67" t="n">
        <f aca="false">BF701+BF702+BF703+BF704</f>
        <v>0</v>
      </c>
      <c r="BG700" s="67" t="n">
        <f aca="false">BG701+BG702+BG703+BG704</f>
        <v>328504.4</v>
      </c>
      <c r="BH700" s="67" t="n">
        <f aca="false">BH701+BH702+BH703+BH704</f>
        <v>0</v>
      </c>
      <c r="BI700" s="67" t="n">
        <f aca="false">BI701+BI702+BI703+BI704</f>
        <v>328504.4</v>
      </c>
      <c r="BJ700" s="67" t="n">
        <f aca="false">BJ701+BJ702+BJ703+BJ704</f>
        <v>-328504.4</v>
      </c>
      <c r="BK700" s="67" t="n">
        <f aca="false">BK701+BK702+BK703+BK704</f>
        <v>0</v>
      </c>
      <c r="BL700" s="67" t="n">
        <f aca="false">BL701+BL702+BL703+BL704</f>
        <v>0</v>
      </c>
      <c r="BM700" s="67" t="n">
        <f aca="false">BM701+BM702+BM703+BM704</f>
        <v>0</v>
      </c>
      <c r="BN700" s="67" t="n">
        <f aca="false">BN701+BN702+BN703+BN704</f>
        <v>0</v>
      </c>
      <c r="BO700" s="104" t="s">
        <v>884</v>
      </c>
      <c r="BP700" s="104"/>
      <c r="BQ700" s="104"/>
    </row>
    <row r="701" s="107" customFormat="true" ht="56.25" hidden="true" customHeight="false" outlineLevel="0" collapsed="false">
      <c r="A701" s="106" t="s">
        <v>885</v>
      </c>
      <c r="B701" s="2" t="s">
        <v>886</v>
      </c>
      <c r="C701" s="65" t="n">
        <v>51773</v>
      </c>
      <c r="D701" s="64"/>
      <c r="E701" s="64" t="n">
        <f aca="false">C701+D701</f>
        <v>51773</v>
      </c>
      <c r="F701" s="64"/>
      <c r="G701" s="64" t="n">
        <f aca="false">E701+F701</f>
        <v>51773</v>
      </c>
      <c r="H701" s="64"/>
      <c r="I701" s="64" t="n">
        <f aca="false">G701+H701</f>
        <v>51773</v>
      </c>
      <c r="J701" s="64"/>
      <c r="K701" s="64" t="n">
        <f aca="false">I701+J701</f>
        <v>51773</v>
      </c>
      <c r="L701" s="64"/>
      <c r="M701" s="64" t="n">
        <f aca="false">K701+L701</f>
        <v>51773</v>
      </c>
      <c r="N701" s="64" t="n">
        <v>-5292.5</v>
      </c>
      <c r="O701" s="64" t="n">
        <f aca="false">M701+N701</f>
        <v>46480.5</v>
      </c>
      <c r="P701" s="64"/>
      <c r="Q701" s="64" t="n">
        <f aca="false">O701+P701</f>
        <v>46480.5</v>
      </c>
      <c r="R701" s="64"/>
      <c r="S701" s="64" t="n">
        <f aca="false">Q701+R701</f>
        <v>46480.5</v>
      </c>
      <c r="T701" s="64"/>
      <c r="U701" s="64" t="n">
        <f aca="false">S701+T701</f>
        <v>46480.5</v>
      </c>
      <c r="V701" s="64"/>
      <c r="W701" s="64" t="n">
        <f aca="false">U701+V701</f>
        <v>46480.5</v>
      </c>
      <c r="X701" s="64"/>
      <c r="Y701" s="64" t="n">
        <f aca="false">W701+X701</f>
        <v>46480.5</v>
      </c>
      <c r="Z701" s="64"/>
      <c r="AA701" s="64" t="n">
        <f aca="false">Y701+Z701</f>
        <v>46480.5</v>
      </c>
      <c r="AB701" s="64"/>
      <c r="AC701" s="64" t="n">
        <f aca="false">AA701+AB701</f>
        <v>46480.5</v>
      </c>
      <c r="AD701" s="64"/>
      <c r="AE701" s="64" t="n">
        <f aca="false">AC701+AD701</f>
        <v>46480.5</v>
      </c>
      <c r="AF701" s="64"/>
      <c r="AG701" s="64" t="n">
        <f aca="false">AE701+AF701</f>
        <v>46480.5</v>
      </c>
      <c r="AH701" s="64"/>
      <c r="AI701" s="64" t="n">
        <f aca="false">AG701+AH701</f>
        <v>46480.5</v>
      </c>
      <c r="AJ701" s="64"/>
      <c r="AK701" s="64" t="n">
        <f aca="false">AI701+AJ701</f>
        <v>46480.5</v>
      </c>
      <c r="AL701" s="64"/>
      <c r="AM701" s="64" t="n">
        <f aca="false">AK701+AL701</f>
        <v>46480.5</v>
      </c>
      <c r="AN701" s="64"/>
      <c r="AO701" s="64" t="n">
        <f aca="false">AM701+AN701</f>
        <v>46480.5</v>
      </c>
      <c r="AP701" s="64"/>
      <c r="AQ701" s="64" t="n">
        <f aca="false">AO701+AP701</f>
        <v>46480.5</v>
      </c>
      <c r="AR701" s="64"/>
      <c r="AS701" s="64" t="n">
        <f aca="false">AQ701+AR701</f>
        <v>46480.5</v>
      </c>
      <c r="AT701" s="64"/>
      <c r="AU701" s="64" t="n">
        <f aca="false">AS701+AT701</f>
        <v>46480.5</v>
      </c>
      <c r="AV701" s="64"/>
      <c r="AW701" s="64" t="n">
        <f aca="false">AU701+AV701</f>
        <v>46480.5</v>
      </c>
      <c r="AX701" s="64"/>
      <c r="AY701" s="64" t="n">
        <f aca="false">AW701+AX701</f>
        <v>46480.5</v>
      </c>
      <c r="AZ701" s="64"/>
      <c r="BA701" s="64" t="n">
        <f aca="false">AY701+AZ701</f>
        <v>46480.5</v>
      </c>
      <c r="BB701" s="64"/>
      <c r="BC701" s="64" t="n">
        <f aca="false">BA701+BB701</f>
        <v>46480.5</v>
      </c>
      <c r="BD701" s="64"/>
      <c r="BE701" s="64" t="n">
        <f aca="false">BC701+BD701</f>
        <v>46480.5</v>
      </c>
      <c r="BF701" s="64"/>
      <c r="BG701" s="64" t="n">
        <f aca="false">BE701+BF701</f>
        <v>46480.5</v>
      </c>
      <c r="BH701" s="64"/>
      <c r="BI701" s="64" t="n">
        <f aca="false">BG701+BH701</f>
        <v>46480.5</v>
      </c>
      <c r="BJ701" s="64" t="n">
        <v>-46480.5</v>
      </c>
      <c r="BK701" s="64" t="n">
        <f aca="false">BI701+BJ701</f>
        <v>0</v>
      </c>
      <c r="BL701" s="64"/>
      <c r="BM701" s="64" t="n">
        <f aca="false">BK701+BL701</f>
        <v>0</v>
      </c>
      <c r="BN701" s="64"/>
      <c r="BO701" s="104"/>
      <c r="BP701" s="104"/>
      <c r="BQ701" s="104"/>
    </row>
    <row r="702" s="107" customFormat="true" ht="38.25" hidden="true" customHeight="true" outlineLevel="0" collapsed="false">
      <c r="A702" s="106" t="s">
        <v>887</v>
      </c>
      <c r="B702" s="2" t="s">
        <v>888</v>
      </c>
      <c r="C702" s="65" t="n">
        <v>187368</v>
      </c>
      <c r="D702" s="64"/>
      <c r="E702" s="64" t="n">
        <f aca="false">C702+D702</f>
        <v>187368</v>
      </c>
      <c r="F702" s="64"/>
      <c r="G702" s="64" t="n">
        <f aca="false">E702+F702</f>
        <v>187368</v>
      </c>
      <c r="H702" s="64"/>
      <c r="I702" s="64" t="n">
        <f aca="false">G702+H702</f>
        <v>187368</v>
      </c>
      <c r="J702" s="64"/>
      <c r="K702" s="64" t="n">
        <f aca="false">I702+J702</f>
        <v>187368</v>
      </c>
      <c r="L702" s="64"/>
      <c r="M702" s="64" t="n">
        <f aca="false">K702+L702</f>
        <v>187368</v>
      </c>
      <c r="N702" s="64" t="n">
        <v>20051.9</v>
      </c>
      <c r="O702" s="64" t="n">
        <f aca="false">M702+N702</f>
        <v>207419.9</v>
      </c>
      <c r="P702" s="64"/>
      <c r="Q702" s="64" t="n">
        <f aca="false">O702+P702</f>
        <v>207419.9</v>
      </c>
      <c r="R702" s="64"/>
      <c r="S702" s="64" t="n">
        <f aca="false">Q702+R702</f>
        <v>207419.9</v>
      </c>
      <c r="T702" s="64"/>
      <c r="U702" s="64" t="n">
        <f aca="false">S702+T702</f>
        <v>207419.9</v>
      </c>
      <c r="V702" s="64"/>
      <c r="W702" s="64" t="n">
        <f aca="false">U702+V702</f>
        <v>207419.9</v>
      </c>
      <c r="X702" s="64"/>
      <c r="Y702" s="64" t="n">
        <f aca="false">W702+X702</f>
        <v>207419.9</v>
      </c>
      <c r="Z702" s="64"/>
      <c r="AA702" s="64" t="n">
        <f aca="false">Y702+Z702</f>
        <v>207419.9</v>
      </c>
      <c r="AB702" s="64"/>
      <c r="AC702" s="64" t="n">
        <f aca="false">AA702+AB702</f>
        <v>207419.9</v>
      </c>
      <c r="AD702" s="64"/>
      <c r="AE702" s="64" t="n">
        <f aca="false">AC702+AD702</f>
        <v>207419.9</v>
      </c>
      <c r="AF702" s="64"/>
      <c r="AG702" s="64" t="n">
        <f aca="false">AE702+AF702</f>
        <v>207419.9</v>
      </c>
      <c r="AH702" s="64"/>
      <c r="AI702" s="64" t="n">
        <f aca="false">AG702+AH702</f>
        <v>207419.9</v>
      </c>
      <c r="AJ702" s="64"/>
      <c r="AK702" s="64" t="n">
        <f aca="false">AI702+AJ702</f>
        <v>207419.9</v>
      </c>
      <c r="AL702" s="64"/>
      <c r="AM702" s="64" t="n">
        <f aca="false">AK702+AL702</f>
        <v>207419.9</v>
      </c>
      <c r="AN702" s="64"/>
      <c r="AO702" s="64" t="n">
        <f aca="false">AM702+AN702</f>
        <v>207419.9</v>
      </c>
      <c r="AP702" s="64"/>
      <c r="AQ702" s="64" t="n">
        <f aca="false">AO702+AP702</f>
        <v>207419.9</v>
      </c>
      <c r="AR702" s="64"/>
      <c r="AS702" s="64" t="n">
        <f aca="false">AQ702+AR702</f>
        <v>207419.9</v>
      </c>
      <c r="AT702" s="64"/>
      <c r="AU702" s="64" t="n">
        <f aca="false">AS702+AT702</f>
        <v>207419.9</v>
      </c>
      <c r="AV702" s="64"/>
      <c r="AW702" s="64" t="n">
        <f aca="false">AU702+AV702</f>
        <v>207419.9</v>
      </c>
      <c r="AX702" s="64"/>
      <c r="AY702" s="64" t="n">
        <f aca="false">AW702+AX702</f>
        <v>207419.9</v>
      </c>
      <c r="AZ702" s="64"/>
      <c r="BA702" s="64" t="n">
        <f aca="false">AY702+AZ702</f>
        <v>207419.9</v>
      </c>
      <c r="BB702" s="64"/>
      <c r="BC702" s="64" t="n">
        <f aca="false">BA702+BB702</f>
        <v>207419.9</v>
      </c>
      <c r="BD702" s="64"/>
      <c r="BE702" s="64" t="n">
        <f aca="false">BC702+BD702</f>
        <v>207419.9</v>
      </c>
      <c r="BF702" s="64"/>
      <c r="BG702" s="64" t="n">
        <f aca="false">BE702+BF702</f>
        <v>207419.9</v>
      </c>
      <c r="BH702" s="64"/>
      <c r="BI702" s="64" t="n">
        <f aca="false">BG702+BH702</f>
        <v>207419.9</v>
      </c>
      <c r="BJ702" s="64" t="n">
        <v>-207419.9</v>
      </c>
      <c r="BK702" s="64" t="n">
        <f aca="false">BI702+BJ702</f>
        <v>0</v>
      </c>
      <c r="BL702" s="64"/>
      <c r="BM702" s="64" t="n">
        <f aca="false">BK702+BL702</f>
        <v>0</v>
      </c>
      <c r="BN702" s="64"/>
      <c r="BO702" s="104"/>
      <c r="BP702" s="104"/>
      <c r="BQ702" s="104"/>
    </row>
    <row r="703" s="107" customFormat="true" ht="56.25" hidden="true" customHeight="false" outlineLevel="0" collapsed="false">
      <c r="A703" s="106" t="s">
        <v>889</v>
      </c>
      <c r="B703" s="2" t="s">
        <v>890</v>
      </c>
      <c r="C703" s="65" t="n">
        <f aca="false">9000+10053.8</f>
        <v>19053.8</v>
      </c>
      <c r="D703" s="64"/>
      <c r="E703" s="64" t="n">
        <f aca="false">C703+D703</f>
        <v>19053.8</v>
      </c>
      <c r="F703" s="64"/>
      <c r="G703" s="64" t="n">
        <f aca="false">E703+F703</f>
        <v>19053.8</v>
      </c>
      <c r="H703" s="64"/>
      <c r="I703" s="64" t="n">
        <f aca="false">G703+H703</f>
        <v>19053.8</v>
      </c>
      <c r="J703" s="64"/>
      <c r="K703" s="64" t="n">
        <f aca="false">I703+J703</f>
        <v>19053.8</v>
      </c>
      <c r="L703" s="64"/>
      <c r="M703" s="64" t="n">
        <f aca="false">K703+L703</f>
        <v>19053.8</v>
      </c>
      <c r="N703" s="64"/>
      <c r="O703" s="64" t="n">
        <f aca="false">M703+N703</f>
        <v>19053.8</v>
      </c>
      <c r="P703" s="64"/>
      <c r="Q703" s="64" t="n">
        <f aca="false">O703+P703</f>
        <v>19053.8</v>
      </c>
      <c r="R703" s="64"/>
      <c r="S703" s="64" t="n">
        <f aca="false">Q703+R703</f>
        <v>19053.8</v>
      </c>
      <c r="T703" s="64"/>
      <c r="U703" s="64" t="n">
        <f aca="false">S703+T703</f>
        <v>19053.8</v>
      </c>
      <c r="V703" s="64"/>
      <c r="W703" s="64" t="n">
        <f aca="false">U703+V703</f>
        <v>19053.8</v>
      </c>
      <c r="X703" s="64"/>
      <c r="Y703" s="64" t="n">
        <f aca="false">W703+X703</f>
        <v>19053.8</v>
      </c>
      <c r="Z703" s="64"/>
      <c r="AA703" s="64" t="n">
        <f aca="false">Y703+Z703</f>
        <v>19053.8</v>
      </c>
      <c r="AB703" s="64"/>
      <c r="AC703" s="64" t="n">
        <f aca="false">AA703+AB703</f>
        <v>19053.8</v>
      </c>
      <c r="AD703" s="64"/>
      <c r="AE703" s="64" t="n">
        <f aca="false">AC703+AD703</f>
        <v>19053.8</v>
      </c>
      <c r="AF703" s="64"/>
      <c r="AG703" s="64" t="n">
        <f aca="false">AE703+AF703</f>
        <v>19053.8</v>
      </c>
      <c r="AH703" s="64"/>
      <c r="AI703" s="64" t="n">
        <f aca="false">AG703+AH703</f>
        <v>19053.8</v>
      </c>
      <c r="AJ703" s="64"/>
      <c r="AK703" s="64" t="n">
        <f aca="false">AI703+AJ703</f>
        <v>19053.8</v>
      </c>
      <c r="AL703" s="64"/>
      <c r="AM703" s="64" t="n">
        <f aca="false">AK703+AL703</f>
        <v>19053.8</v>
      </c>
      <c r="AN703" s="64"/>
      <c r="AO703" s="64" t="n">
        <f aca="false">AM703+AN703</f>
        <v>19053.8</v>
      </c>
      <c r="AP703" s="64"/>
      <c r="AQ703" s="64" t="n">
        <f aca="false">AO703+AP703</f>
        <v>19053.8</v>
      </c>
      <c r="AR703" s="64"/>
      <c r="AS703" s="64" t="n">
        <f aca="false">AQ703+AR703</f>
        <v>19053.8</v>
      </c>
      <c r="AT703" s="64"/>
      <c r="AU703" s="64" t="n">
        <f aca="false">AS703+AT703</f>
        <v>19053.8</v>
      </c>
      <c r="AV703" s="64"/>
      <c r="AW703" s="64" t="n">
        <f aca="false">AU703+AV703</f>
        <v>19053.8</v>
      </c>
      <c r="AX703" s="64"/>
      <c r="AY703" s="64" t="n">
        <f aca="false">AW703+AX703</f>
        <v>19053.8</v>
      </c>
      <c r="AZ703" s="64"/>
      <c r="BA703" s="64" t="n">
        <f aca="false">AY703+AZ703</f>
        <v>19053.8</v>
      </c>
      <c r="BB703" s="64"/>
      <c r="BC703" s="64" t="n">
        <f aca="false">BA703+BB703</f>
        <v>19053.8</v>
      </c>
      <c r="BD703" s="64"/>
      <c r="BE703" s="64" t="n">
        <f aca="false">BC703+BD703</f>
        <v>19053.8</v>
      </c>
      <c r="BF703" s="64"/>
      <c r="BG703" s="64" t="n">
        <f aca="false">BE703+BF703</f>
        <v>19053.8</v>
      </c>
      <c r="BH703" s="64"/>
      <c r="BI703" s="64" t="n">
        <f aca="false">BG703+BH703</f>
        <v>19053.8</v>
      </c>
      <c r="BJ703" s="64" t="n">
        <v>-19053.8</v>
      </c>
      <c r="BK703" s="64" t="n">
        <f aca="false">BI703+BJ703</f>
        <v>0</v>
      </c>
      <c r="BL703" s="64"/>
      <c r="BM703" s="64" t="n">
        <f aca="false">BK703+BL703</f>
        <v>0</v>
      </c>
      <c r="BN703" s="64"/>
      <c r="BO703" s="104"/>
      <c r="BP703" s="104"/>
      <c r="BQ703" s="104"/>
    </row>
    <row r="704" s="107" customFormat="true" ht="37.5" hidden="true" customHeight="false" outlineLevel="0" collapsed="false">
      <c r="A704" s="106" t="s">
        <v>891</v>
      </c>
      <c r="B704" s="2" t="s">
        <v>892</v>
      </c>
      <c r="C704" s="65" t="n">
        <v>45280.9</v>
      </c>
      <c r="D704" s="64"/>
      <c r="E704" s="64" t="n">
        <f aca="false">C704+D704</f>
        <v>45280.9</v>
      </c>
      <c r="F704" s="64"/>
      <c r="G704" s="64" t="n">
        <f aca="false">E704+F704</f>
        <v>45280.9</v>
      </c>
      <c r="H704" s="64"/>
      <c r="I704" s="64" t="n">
        <f aca="false">G704+H704</f>
        <v>45280.9</v>
      </c>
      <c r="J704" s="64"/>
      <c r="K704" s="64" t="n">
        <f aca="false">I704+J704</f>
        <v>45280.9</v>
      </c>
      <c r="L704" s="64"/>
      <c r="M704" s="64" t="n">
        <f aca="false">K704+L704</f>
        <v>45280.9</v>
      </c>
      <c r="N704" s="64" t="n">
        <v>11651.7</v>
      </c>
      <c r="O704" s="64" t="n">
        <f aca="false">M704+N704</f>
        <v>56932.6</v>
      </c>
      <c r="P704" s="64"/>
      <c r="Q704" s="64" t="n">
        <f aca="false">O704+P704</f>
        <v>56932.6</v>
      </c>
      <c r="R704" s="64"/>
      <c r="S704" s="64" t="n">
        <f aca="false">Q704+R704</f>
        <v>56932.6</v>
      </c>
      <c r="T704" s="64"/>
      <c r="U704" s="64" t="n">
        <f aca="false">S704+T704</f>
        <v>56932.6</v>
      </c>
      <c r="V704" s="64"/>
      <c r="W704" s="64" t="n">
        <f aca="false">U704+V704</f>
        <v>56932.6</v>
      </c>
      <c r="X704" s="64"/>
      <c r="Y704" s="64" t="n">
        <f aca="false">W704+X704</f>
        <v>56932.6</v>
      </c>
      <c r="Z704" s="64"/>
      <c r="AA704" s="64" t="n">
        <f aca="false">Y704+Z704</f>
        <v>56932.6</v>
      </c>
      <c r="AB704" s="64"/>
      <c r="AC704" s="64" t="n">
        <f aca="false">AA704+AB704</f>
        <v>56932.6</v>
      </c>
      <c r="AD704" s="64"/>
      <c r="AE704" s="64" t="n">
        <f aca="false">AC704+AD704</f>
        <v>56932.6</v>
      </c>
      <c r="AF704" s="64"/>
      <c r="AG704" s="64" t="n">
        <f aca="false">AE704+AF704</f>
        <v>56932.6</v>
      </c>
      <c r="AH704" s="64"/>
      <c r="AI704" s="64" t="n">
        <f aca="false">AG704+AH704</f>
        <v>56932.6</v>
      </c>
      <c r="AJ704" s="64"/>
      <c r="AK704" s="64" t="n">
        <f aca="false">AI704+AJ704</f>
        <v>56932.6</v>
      </c>
      <c r="AL704" s="64"/>
      <c r="AM704" s="64" t="n">
        <f aca="false">AK704+AL704</f>
        <v>56932.6</v>
      </c>
      <c r="AN704" s="64"/>
      <c r="AO704" s="64" t="n">
        <f aca="false">AM704+AN704</f>
        <v>56932.6</v>
      </c>
      <c r="AP704" s="64"/>
      <c r="AQ704" s="64" t="n">
        <f aca="false">AO704+AP704</f>
        <v>56932.6</v>
      </c>
      <c r="AR704" s="64"/>
      <c r="AS704" s="64" t="n">
        <f aca="false">AQ704+AR704</f>
        <v>56932.6</v>
      </c>
      <c r="AT704" s="64"/>
      <c r="AU704" s="64" t="n">
        <f aca="false">AS704+AT704</f>
        <v>56932.6</v>
      </c>
      <c r="AV704" s="64"/>
      <c r="AW704" s="64" t="n">
        <f aca="false">AU704+AV704</f>
        <v>56932.6</v>
      </c>
      <c r="AX704" s="64"/>
      <c r="AY704" s="64" t="n">
        <f aca="false">AW704+AX704</f>
        <v>56932.6</v>
      </c>
      <c r="AZ704" s="64"/>
      <c r="BA704" s="64" t="n">
        <f aca="false">AY704+AZ704</f>
        <v>56932.6</v>
      </c>
      <c r="BB704" s="64" t="n">
        <v>-1382.4</v>
      </c>
      <c r="BC704" s="64" t="n">
        <f aca="false">BA704+BB704</f>
        <v>55550.2</v>
      </c>
      <c r="BD704" s="64"/>
      <c r="BE704" s="64" t="n">
        <f aca="false">BC704+BD704</f>
        <v>55550.2</v>
      </c>
      <c r="BF704" s="64"/>
      <c r="BG704" s="64" t="n">
        <f aca="false">BE704+BF704</f>
        <v>55550.2</v>
      </c>
      <c r="BH704" s="64"/>
      <c r="BI704" s="64" t="n">
        <f aca="false">BG704+BH704</f>
        <v>55550.2</v>
      </c>
      <c r="BJ704" s="64" t="n">
        <v>-55550.2</v>
      </c>
      <c r="BK704" s="64" t="n">
        <f aca="false">BI704+BJ704</f>
        <v>0</v>
      </c>
      <c r="BL704" s="64"/>
      <c r="BM704" s="64" t="n">
        <f aca="false">BK704+BL704</f>
        <v>0</v>
      </c>
      <c r="BN704" s="64"/>
      <c r="BO704" s="104"/>
      <c r="BP704" s="104"/>
      <c r="BQ704" s="104"/>
    </row>
    <row r="705" s="105" customFormat="true" ht="18.75" hidden="true" customHeight="false" outlineLevel="0" collapsed="false">
      <c r="A705" s="103"/>
      <c r="B705" s="50" t="s">
        <v>882</v>
      </c>
      <c r="C705" s="66" t="n">
        <f aca="false">C696+C700</f>
        <v>12963685.6</v>
      </c>
      <c r="D705" s="67" t="n">
        <f aca="false">D697+D700</f>
        <v>-670982.636</v>
      </c>
      <c r="E705" s="67" t="e">
        <f aca="false">E697+E700</f>
        <v>#VALUE!</v>
      </c>
      <c r="F705" s="67" t="n">
        <f aca="false">F697+F700</f>
        <v>10</v>
      </c>
      <c r="G705" s="67" t="e">
        <f aca="false">G697+G700</f>
        <v>#VALUE!</v>
      </c>
      <c r="H705" s="67" t="n">
        <f aca="false">H697+H700</f>
        <v>0</v>
      </c>
      <c r="I705" s="67" t="e">
        <f aca="false">I697+I700</f>
        <v>#VALUE!</v>
      </c>
      <c r="J705" s="67" t="n">
        <f aca="false">J697+J700</f>
        <v>0</v>
      </c>
      <c r="K705" s="67" t="e">
        <f aca="false">K697+K700</f>
        <v>#VALUE!</v>
      </c>
      <c r="L705" s="67" t="n">
        <f aca="false">L697+L700</f>
        <v>0</v>
      </c>
      <c r="M705" s="67" t="e">
        <f aca="false">M697+M700</f>
        <v>#VALUE!</v>
      </c>
      <c r="N705" s="67" t="n">
        <f aca="false">N697+N700</f>
        <v>295761.604</v>
      </c>
      <c r="O705" s="67" t="e">
        <f aca="false">O697+O700</f>
        <v>#VALUE!</v>
      </c>
      <c r="P705" s="67" t="n">
        <f aca="false">P697+P700</f>
        <v>49681.5</v>
      </c>
      <c r="Q705" s="67" t="e">
        <f aca="false">Q697+Q700</f>
        <v>#VALUE!</v>
      </c>
      <c r="R705" s="67" t="n">
        <f aca="false">R697+R700</f>
        <v>38325.579</v>
      </c>
      <c r="S705" s="67" t="e">
        <f aca="false">S697+S700</f>
        <v>#VALUE!</v>
      </c>
      <c r="T705" s="67" t="n">
        <f aca="false">T697+T700</f>
        <v>0</v>
      </c>
      <c r="U705" s="67" t="e">
        <f aca="false">U697+U700</f>
        <v>#VALUE!</v>
      </c>
      <c r="V705" s="67" t="n">
        <f aca="false">V697+V700</f>
        <v>7896.172</v>
      </c>
      <c r="W705" s="67" t="e">
        <f aca="false">W697+W700</f>
        <v>#VALUE!</v>
      </c>
      <c r="X705" s="67" t="n">
        <f aca="false">X697+X700</f>
        <v>0</v>
      </c>
      <c r="Y705" s="67" t="e">
        <f aca="false">Y697+Y700</f>
        <v>#VALUE!</v>
      </c>
      <c r="Z705" s="67" t="n">
        <f aca="false">Z697+Z700</f>
        <v>77514</v>
      </c>
      <c r="AA705" s="67" t="e">
        <f aca="false">AA697+AA700</f>
        <v>#VALUE!</v>
      </c>
      <c r="AB705" s="67" t="n">
        <f aca="false">AB697+AB700</f>
        <v>24744.452</v>
      </c>
      <c r="AC705" s="67" t="e">
        <f aca="false">AC697+AC700</f>
        <v>#VALUE!</v>
      </c>
      <c r="AD705" s="67" t="n">
        <f aca="false">AD697+AD700</f>
        <v>398993.884</v>
      </c>
      <c r="AE705" s="67" t="e">
        <f aca="false">AE697+AE700</f>
        <v>#VALUE!</v>
      </c>
      <c r="AF705" s="67" t="n">
        <f aca="false">AF697+AF700</f>
        <v>0</v>
      </c>
      <c r="AG705" s="67" t="e">
        <f aca="false">AG697+AG700</f>
        <v>#VALUE!</v>
      </c>
      <c r="AH705" s="67" t="n">
        <f aca="false">AH697+AH700</f>
        <v>53774.5</v>
      </c>
      <c r="AI705" s="67" t="e">
        <f aca="false">AI697+AI700</f>
        <v>#VALUE!</v>
      </c>
      <c r="AJ705" s="67" t="n">
        <f aca="false">AJ697+AJ700</f>
        <v>16001.3</v>
      </c>
      <c r="AK705" s="67" t="e">
        <f aca="false">AK697+AK700</f>
        <v>#VALUE!</v>
      </c>
      <c r="AL705" s="82" t="n">
        <f aca="false">AL697+AL700</f>
        <v>24920.9146</v>
      </c>
      <c r="AM705" s="82" t="e">
        <f aca="false">AM697+AM700</f>
        <v>#VALUE!</v>
      </c>
      <c r="AN705" s="82" t="n">
        <f aca="false">AN697+AN700</f>
        <v>0</v>
      </c>
      <c r="AO705" s="82" t="e">
        <f aca="false">AO697+AO700</f>
        <v>#VALUE!</v>
      </c>
      <c r="AP705" s="82" t="n">
        <f aca="false">AP697+AP700</f>
        <v>-32506</v>
      </c>
      <c r="AQ705" s="82" t="e">
        <f aca="false">AQ697+AQ700</f>
        <v>#VALUE!</v>
      </c>
      <c r="AR705" s="82" t="n">
        <f aca="false">AR697+AR700</f>
        <v>107500</v>
      </c>
      <c r="AS705" s="82" t="e">
        <f aca="false">AS697+AS700</f>
        <v>#VALUE!</v>
      </c>
      <c r="AT705" s="82" t="n">
        <f aca="false">AT697+AT700</f>
        <v>475.6</v>
      </c>
      <c r="AU705" s="82" t="e">
        <f aca="false">AU697+AU700</f>
        <v>#VALUE!</v>
      </c>
      <c r="AV705" s="95" t="n">
        <f aca="false">AV697+AV700</f>
        <v>13806.4</v>
      </c>
      <c r="AW705" s="95" t="e">
        <f aca="false">AW697+AW700</f>
        <v>#VALUE!</v>
      </c>
      <c r="AX705" s="95" t="n">
        <f aca="false">AX697+AX700</f>
        <v>455788.8</v>
      </c>
      <c r="AY705" s="95" t="e">
        <f aca="false">AY697+AY700</f>
        <v>#VALUE!</v>
      </c>
      <c r="AZ705" s="95" t="n">
        <f aca="false">AZ697+AZ700</f>
        <v>146602.35414</v>
      </c>
      <c r="BA705" s="95" t="e">
        <f aca="false">BA697+BA700</f>
        <v>#VALUE!</v>
      </c>
      <c r="BB705" s="95" t="n">
        <f aca="false">BB697+BB700</f>
        <v>1941.2</v>
      </c>
      <c r="BC705" s="95" t="e">
        <f aca="false">BC697+BC700</f>
        <v>#VALUE!</v>
      </c>
      <c r="BD705" s="95" t="n">
        <f aca="false">BD697+BD700</f>
        <v>0</v>
      </c>
      <c r="BE705" s="95" t="e">
        <f aca="false">BE697+BE700</f>
        <v>#VALUE!</v>
      </c>
      <c r="BF705" s="95" t="n">
        <f aca="false">BF697+BF700</f>
        <v>540</v>
      </c>
      <c r="BG705" s="95" t="e">
        <f aca="false">BG697+BG700</f>
        <v>#VALUE!</v>
      </c>
      <c r="BH705" s="95" t="n">
        <f aca="false">BH697+BH700</f>
        <v>1465096.80964</v>
      </c>
      <c r="BI705" s="95" t="e">
        <f aca="false">BI697+BI700</f>
        <v>#VALUE!</v>
      </c>
      <c r="BJ705" s="95" t="n">
        <f aca="false">BJ697+BJ700</f>
        <v>-328504.4</v>
      </c>
      <c r="BK705" s="95" t="e">
        <f aca="false">BK697+BK700</f>
        <v>#VALUE!</v>
      </c>
      <c r="BL705" s="95" t="n">
        <f aca="false">BL697+BL700</f>
        <v>29424.8037</v>
      </c>
      <c r="BM705" s="95" t="e">
        <f aca="false">BM697+BM700</f>
        <v>#VALUE!</v>
      </c>
      <c r="BN705" s="95" t="n">
        <f aca="false">BN697+BN700</f>
        <v>1198</v>
      </c>
      <c r="BO705" s="66"/>
      <c r="BP705" s="66"/>
      <c r="BQ705" s="24"/>
    </row>
    <row r="706" customFormat="false" ht="18.75" hidden="true" customHeight="false" outlineLevel="0" collapsed="false">
      <c r="A706" s="7"/>
      <c r="C706" s="65"/>
      <c r="D706" s="64"/>
      <c r="E706" s="64"/>
      <c r="F706" s="64"/>
      <c r="G706" s="64"/>
      <c r="H706" s="64"/>
      <c r="I706" s="64"/>
      <c r="J706" s="64"/>
      <c r="K706" s="64"/>
      <c r="L706" s="64"/>
      <c r="M706" s="64"/>
      <c r="N706" s="64"/>
      <c r="O706" s="64"/>
      <c r="P706" s="64"/>
      <c r="Q706" s="64"/>
      <c r="R706" s="64"/>
      <c r="S706" s="64"/>
      <c r="T706" s="64"/>
      <c r="U706" s="64"/>
      <c r="V706" s="64"/>
      <c r="W706" s="64"/>
      <c r="X706" s="64"/>
      <c r="Y706" s="64"/>
      <c r="Z706" s="64"/>
      <c r="AA706" s="64"/>
      <c r="AB706" s="64"/>
      <c r="AC706" s="64"/>
      <c r="AD706" s="64"/>
      <c r="AE706" s="64"/>
      <c r="AF706" s="64"/>
      <c r="AG706" s="64"/>
      <c r="AH706" s="64"/>
      <c r="AI706" s="64"/>
      <c r="AJ706" s="64"/>
      <c r="AK706" s="64"/>
      <c r="AL706" s="64"/>
      <c r="AM706" s="64"/>
      <c r="AN706" s="64"/>
      <c r="AO706" s="64"/>
      <c r="AP706" s="64"/>
      <c r="AQ706" s="64"/>
      <c r="AR706" s="64"/>
      <c r="AS706" s="64"/>
      <c r="AT706" s="64"/>
      <c r="AU706" s="64"/>
      <c r="AV706" s="64"/>
      <c r="AW706" s="64"/>
      <c r="AX706" s="64"/>
      <c r="AY706" s="64"/>
      <c r="AZ706" s="64"/>
      <c r="BA706" s="64"/>
      <c r="BB706" s="64"/>
      <c r="BC706" s="64"/>
      <c r="BD706" s="64"/>
      <c r="BE706" s="64"/>
      <c r="BF706" s="64"/>
      <c r="BG706" s="64"/>
      <c r="BH706" s="64"/>
      <c r="BI706" s="64"/>
      <c r="BJ706" s="64"/>
      <c r="BK706" s="64"/>
      <c r="BL706" s="64"/>
      <c r="BM706" s="64"/>
      <c r="BN706" s="64"/>
      <c r="BO706" s="64"/>
      <c r="BP706" s="65"/>
      <c r="BQ706" s="24"/>
    </row>
    <row r="707" s="24" customFormat="true" ht="37.5" hidden="false" customHeight="false" outlineLevel="0" collapsed="false">
      <c r="A707" s="9"/>
      <c r="B707" s="50" t="s">
        <v>893</v>
      </c>
      <c r="C707" s="66" t="n">
        <f aca="false">C263-C705</f>
        <v>-946865.700000001</v>
      </c>
      <c r="D707" s="67" t="n">
        <f aca="false">D263-D705</f>
        <v>176801.436</v>
      </c>
      <c r="E707" s="67" t="e">
        <f aca="false">E263-E705</f>
        <v>#VALUE!</v>
      </c>
      <c r="F707" s="67" t="n">
        <f aca="false">F263-F705</f>
        <v>180072.8</v>
      </c>
      <c r="G707" s="67" t="e">
        <f aca="false">G263-G705</f>
        <v>#VALUE!</v>
      </c>
      <c r="H707" s="67" t="n">
        <f aca="false">H263-H705</f>
        <v>180072.8</v>
      </c>
      <c r="I707" s="67" t="e">
        <f aca="false">I263-I705</f>
        <v>#VALUE!</v>
      </c>
      <c r="J707" s="67" t="n">
        <f aca="false">J263-J705</f>
        <v>180072.8</v>
      </c>
      <c r="K707" s="67" t="e">
        <f aca="false">K263-K705</f>
        <v>#VALUE!</v>
      </c>
      <c r="L707" s="67" t="n">
        <f aca="false">L263-L705</f>
        <v>180072.8</v>
      </c>
      <c r="M707" s="67" t="e">
        <f aca="false">M263-M705</f>
        <v>#VALUE!</v>
      </c>
      <c r="N707" s="67" t="n">
        <f aca="false">N263-N705</f>
        <v>179631.91</v>
      </c>
      <c r="O707" s="67" t="e">
        <f aca="false">O263-O705</f>
        <v>#VALUE!</v>
      </c>
      <c r="P707" s="67" t="n">
        <f aca="false">P263-P705</f>
        <v>179272.8</v>
      </c>
      <c r="Q707" s="67" t="e">
        <f aca="false">Q263-Q705</f>
        <v>#VALUE!</v>
      </c>
      <c r="R707" s="67" t="n">
        <f aca="false">R263-R705</f>
        <v>178669.8</v>
      </c>
      <c r="S707" s="67" t="e">
        <f aca="false">S263-S705</f>
        <v>#VALUE!</v>
      </c>
      <c r="T707" s="67" t="n">
        <f aca="false">T263-T705</f>
        <v>180072.8</v>
      </c>
      <c r="U707" s="67" t="e">
        <f aca="false">U263-U705</f>
        <v>#VALUE!</v>
      </c>
      <c r="V707" s="67" t="n">
        <f aca="false">V263-V705</f>
        <v>180072.8</v>
      </c>
      <c r="W707" s="67" t="e">
        <f aca="false">W263-W705</f>
        <v>#VALUE!</v>
      </c>
      <c r="X707" s="67" t="n">
        <f aca="false">X263-X705</f>
        <v>195459</v>
      </c>
      <c r="Y707" s="67" t="e">
        <f aca="false">Y263-Y705</f>
        <v>#VALUE!</v>
      </c>
      <c r="Z707" s="67" t="n">
        <f aca="false">Z263-Z705</f>
        <v>180072.8</v>
      </c>
      <c r="AA707" s="67" t="e">
        <f aca="false">AA263-AA705</f>
        <v>#VALUE!</v>
      </c>
      <c r="AB707" s="67" t="n">
        <f aca="false">AB263-AB705</f>
        <v>180072.8</v>
      </c>
      <c r="AC707" s="67" t="e">
        <f aca="false">AC263-AC705</f>
        <v>#VALUE!</v>
      </c>
      <c r="AD707" s="67" t="n">
        <f aca="false">AD263-AD705</f>
        <v>113060.4</v>
      </c>
      <c r="AE707" s="82" t="e">
        <f aca="false">AE263-AE705</f>
        <v>#VALUE!</v>
      </c>
      <c r="AF707" s="67" t="n">
        <f aca="false">AF263-AF705</f>
        <v>180072.8</v>
      </c>
      <c r="AG707" s="82" t="e">
        <f aca="false">AG263-AG705</f>
        <v>#VALUE!</v>
      </c>
      <c r="AH707" s="67" t="n">
        <f aca="false">AH263-AH705</f>
        <v>240055.7</v>
      </c>
      <c r="AI707" s="82" t="e">
        <f aca="false">AI263-AI705</f>
        <v>#VALUE!</v>
      </c>
      <c r="AJ707" s="67" t="n">
        <f aca="false">AJ263-AJ705</f>
        <v>180072.8</v>
      </c>
      <c r="AK707" s="82" t="e">
        <f aca="false">AK263-AK705</f>
        <v>#VALUE!</v>
      </c>
      <c r="AL707" s="67" t="n">
        <f aca="false">AL263-AL705</f>
        <v>178142.8</v>
      </c>
      <c r="AM707" s="82" t="e">
        <f aca="false">AM263-AM705</f>
        <v>#VALUE!</v>
      </c>
      <c r="AN707" s="67" t="n">
        <f aca="false">AN263-AN705</f>
        <v>180072.8</v>
      </c>
      <c r="AO707" s="82" t="e">
        <f aca="false">AO263-AO705</f>
        <v>#VALUE!</v>
      </c>
      <c r="AP707" s="67" t="n">
        <f aca="false">AP263-AP705</f>
        <v>180072.8</v>
      </c>
      <c r="AQ707" s="82" t="e">
        <f aca="false">AQ263-AQ705</f>
        <v>#VALUE!</v>
      </c>
      <c r="AR707" s="67" t="n">
        <f aca="false">AR263-AR705</f>
        <v>180072.8</v>
      </c>
      <c r="AS707" s="82" t="e">
        <f aca="false">AS263-AS705</f>
        <v>#VALUE!</v>
      </c>
      <c r="AT707" s="67" t="n">
        <f aca="false">AT263-AT705</f>
        <v>179597.2</v>
      </c>
      <c r="AU707" s="82" t="e">
        <f aca="false">AU263-AU705</f>
        <v>#VALUE!</v>
      </c>
      <c r="AV707" s="95" t="n">
        <f aca="false">AV263-AV705</f>
        <v>180072.8</v>
      </c>
      <c r="AW707" s="95" t="e">
        <f aca="false">AW263-AW705</f>
        <v>#VALUE!</v>
      </c>
      <c r="AX707" s="95" t="n">
        <f aca="false">AX263-AX705</f>
        <v>61142</v>
      </c>
      <c r="AY707" s="95" t="e">
        <f aca="false">AY263-AY705</f>
        <v>#VALUE!</v>
      </c>
      <c r="AZ707" s="95" t="n">
        <f aca="false">AZ263-AZ705</f>
        <v>199761.94586</v>
      </c>
      <c r="BA707" s="95" t="e">
        <f aca="false">BA263-BA705</f>
        <v>#VALUE!</v>
      </c>
      <c r="BB707" s="95" t="n">
        <f aca="false">BB263-BB705</f>
        <v>180072.8</v>
      </c>
      <c r="BC707" s="95" t="e">
        <f aca="false">BC263-BC705</f>
        <v>#VALUE!</v>
      </c>
      <c r="BD707" s="95" t="n">
        <f aca="false">BD263-BD705</f>
        <v>180072.8</v>
      </c>
      <c r="BE707" s="95" t="e">
        <f aca="false">BE263-BE705</f>
        <v>#VALUE!</v>
      </c>
      <c r="BF707" s="95" t="n">
        <f aca="false">BF263-BF705</f>
        <v>180072.8</v>
      </c>
      <c r="BG707" s="95" t="e">
        <f aca="false">BG263-BG705</f>
        <v>#VALUE!</v>
      </c>
      <c r="BH707" s="95" t="n">
        <f aca="false">BH263-BH705</f>
        <v>173339.08576</v>
      </c>
      <c r="BI707" s="95" t="e">
        <f aca="false">BI263-BI705</f>
        <v>#VALUE!</v>
      </c>
      <c r="BJ707" s="95" t="n">
        <f aca="false">BJ263-BJ705</f>
        <v>508577.2</v>
      </c>
      <c r="BK707" s="95" t="e">
        <f aca="false">BK263-BK705</f>
        <v>#VALUE!</v>
      </c>
      <c r="BL707" s="95" t="n">
        <f aca="false">BL263-BL705</f>
        <v>203505.7</v>
      </c>
      <c r="BM707" s="95" t="e">
        <f aca="false">BM263-BM705</f>
        <v>#VALUE!</v>
      </c>
      <c r="BN707" s="95" t="n">
        <f aca="false">BN263-BN705</f>
        <v>180072.8</v>
      </c>
      <c r="BO707" s="66" t="n">
        <f aca="false">BO263-BO697</f>
        <v>-697318</v>
      </c>
      <c r="BP707" s="66" t="n">
        <f aca="false">BP263-BP697</f>
        <v>1277567.5</v>
      </c>
    </row>
    <row r="709" customFormat="false" ht="18.75" hidden="false" customHeight="false" outlineLevel="0" collapsed="false">
      <c r="A709" s="108" t="s">
        <v>894</v>
      </c>
      <c r="B709" s="108"/>
      <c r="C709" s="108"/>
      <c r="D709" s="108"/>
      <c r="E709" s="108"/>
      <c r="F709" s="108"/>
      <c r="G709" s="108"/>
      <c r="H709" s="108"/>
      <c r="I709" s="108"/>
      <c r="J709" s="108"/>
      <c r="K709" s="108"/>
      <c r="L709" s="108"/>
      <c r="M709" s="108"/>
      <c r="N709" s="108"/>
      <c r="O709" s="108"/>
      <c r="P709" s="108"/>
      <c r="Q709" s="108"/>
      <c r="R709" s="108"/>
      <c r="S709" s="108"/>
      <c r="T709" s="108"/>
      <c r="U709" s="108"/>
      <c r="V709" s="108"/>
      <c r="W709" s="108"/>
      <c r="X709" s="108"/>
      <c r="Y709" s="108"/>
      <c r="Z709" s="108"/>
      <c r="AA709" s="108"/>
      <c r="AB709" s="108"/>
      <c r="AC709" s="108"/>
      <c r="AD709" s="108"/>
      <c r="AE709" s="108"/>
      <c r="AF709" s="108"/>
      <c r="AG709" s="108"/>
      <c r="AH709" s="108"/>
      <c r="AI709" s="108"/>
      <c r="AJ709" s="108"/>
      <c r="AK709" s="108"/>
      <c r="AL709" s="108"/>
      <c r="AM709" s="108"/>
      <c r="AN709" s="108"/>
      <c r="AO709" s="108"/>
      <c r="AP709" s="108"/>
      <c r="AQ709" s="108"/>
      <c r="AR709" s="108"/>
      <c r="AS709" s="108"/>
      <c r="AT709" s="108"/>
      <c r="AU709" s="108"/>
      <c r="AV709" s="108"/>
      <c r="AW709" s="108"/>
      <c r="AX709" s="108"/>
      <c r="AY709" s="108"/>
      <c r="AZ709" s="108"/>
      <c r="BA709" s="108"/>
      <c r="BB709" s="108"/>
      <c r="BC709" s="108"/>
      <c r="BD709" s="108"/>
      <c r="BE709" s="108"/>
      <c r="BF709" s="108"/>
      <c r="BG709" s="108"/>
      <c r="BH709" s="108"/>
      <c r="BI709" s="108"/>
      <c r="BJ709" s="108"/>
      <c r="BK709" s="108"/>
      <c r="BL709" s="108"/>
      <c r="BM709" s="108"/>
      <c r="BN709" s="108"/>
      <c r="BO709" s="108"/>
      <c r="BP709" s="108"/>
      <c r="BQ709" s="108"/>
    </row>
    <row r="710" customFormat="false" ht="18.75" hidden="false" customHeight="false" outlineLevel="0" collapsed="false">
      <c r="B710" s="50"/>
      <c r="C710" s="5"/>
    </row>
    <row r="713" customFormat="false" ht="18.75" hidden="false" customHeight="false" outlineLevel="0" collapsed="false">
      <c r="B713" s="2" t="s">
        <v>895</v>
      </c>
      <c r="BO713" s="4" t="n">
        <f aca="false">BO312+BO342+BO380+BO416+BO433+BO442+BO451+BO464+BO484+BO533+BO543+BO565+BO583+BO550</f>
        <v>158383.5</v>
      </c>
      <c r="BP713" s="4" t="n">
        <f aca="false">BP312+BP342+BP380+BP416+BP433+BP442+BP451+BP464+BP484+BP533+BP543+BP565+BP583+BP550</f>
        <v>144748.8</v>
      </c>
    </row>
    <row r="714" customFormat="false" ht="18.75" hidden="false" customHeight="false" outlineLevel="0" collapsed="false">
      <c r="B714" s="2" t="s">
        <v>896</v>
      </c>
      <c r="BO714" s="4" t="n">
        <f aca="false">BO418+BO444+BO457+BO466+BO567</f>
        <v>267620.3</v>
      </c>
      <c r="BP714" s="4" t="n">
        <f aca="false">BP418+BP444+BP457+BP466+BP567</f>
        <v>230312.6</v>
      </c>
    </row>
  </sheetData>
  <mergeCells count="19">
    <mergeCell ref="BO1:BQ1"/>
    <mergeCell ref="A3:BQ3"/>
    <mergeCell ref="BP279:BQ279"/>
    <mergeCell ref="BO286:BQ286"/>
    <mergeCell ref="BP304:BQ304"/>
    <mergeCell ref="C332:C333"/>
    <mergeCell ref="C613:C621"/>
    <mergeCell ref="BO635:BQ635"/>
    <mergeCell ref="BO636:BQ636"/>
    <mergeCell ref="BO637:BQ637"/>
    <mergeCell ref="BO638:BQ638"/>
    <mergeCell ref="BO639:BQ639"/>
    <mergeCell ref="BO640:BQ640"/>
    <mergeCell ref="BO641:BQ641"/>
    <mergeCell ref="BO642:BQ642"/>
    <mergeCell ref="C656:C657"/>
    <mergeCell ref="BO694:BQ695"/>
    <mergeCell ref="BO700:BQ704"/>
    <mergeCell ref="A709:BQ709"/>
  </mergeCells>
  <printOptions headings="false" gridLines="false" gridLinesSet="true" horizontalCentered="true" verticalCentered="false"/>
  <pageMargins left="0.39375" right="0.196527777777778" top="0.7875" bottom="0.747916666666667" header="0"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16T09:32:39Z</dcterms:created>
  <dc:creator>BSA</dc:creator>
  <dc:description/>
  <dc:language>en-US</dc:language>
  <cp:lastModifiedBy>budget-1</cp:lastModifiedBy>
  <cp:lastPrinted>2007-04-06T06:22:00Z</cp:lastPrinted>
  <dcterms:modified xsi:type="dcterms:W3CDTF">2007-04-06T06:28:24Z</dcterms:modified>
  <cp:revision>0</cp:revision>
  <dc:subject/>
  <dc:title/>
</cp:coreProperties>
</file>